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690">
  <si>
    <t xml:space="preserve">Decimal</t>
  </si>
  <si>
    <t xml:space="preserve">Tile/color name</t>
  </si>
  <si>
    <t xml:space="preserve">IDX</t>
  </si>
  <si>
    <t xml:space="preserve">Hex RGB</t>
  </si>
  <si>
    <t xml:space="preserve">R</t>
  </si>
  <si>
    <t xml:space="preserve">G</t>
  </si>
  <si>
    <t xml:space="preserve">B</t>
  </si>
  <si>
    <t xml:space="preserve">Tile IDs</t>
  </si>
  <si>
    <t xml:space="preserve">grass 0</t>
  </si>
  <si>
    <t xml:space="preserve">00</t>
  </si>
  <si>
    <t xml:space="preserve">334C26</t>
  </si>
  <si>
    <t xml:space="preserve">0003 0004 0005 0006</t>
  </si>
  <si>
    <t xml:space="preserve">grass 2</t>
  </si>
  <si>
    <t xml:space="preserve">01</t>
  </si>
  <si>
    <t xml:space="preserve">3B592C</t>
  </si>
  <si>
    <t xml:space="preserve">grass 5</t>
  </si>
  <si>
    <t xml:space="preserve">02</t>
  </si>
  <si>
    <t xml:space="preserve">446633</t>
  </si>
  <si>
    <t xml:space="preserve">grass 10</t>
  </si>
  <si>
    <t xml:space="preserve">03</t>
  </si>
  <si>
    <t xml:space="preserve">4C7339</t>
  </si>
  <si>
    <t xml:space="preserve">grass 12</t>
  </si>
  <si>
    <t xml:space="preserve">04</t>
  </si>
  <si>
    <t xml:space="preserve">558040</t>
  </si>
  <si>
    <t xml:space="preserve">grass 15</t>
  </si>
  <si>
    <t xml:space="preserve">05</t>
  </si>
  <si>
    <t xml:space="preserve">5D8C46</t>
  </si>
  <si>
    <t xml:space="preserve">grass 20</t>
  </si>
  <si>
    <t xml:space="preserve">06</t>
  </si>
  <si>
    <t xml:space="preserve">66994C</t>
  </si>
  <si>
    <t xml:space="preserve">grass 22</t>
  </si>
  <si>
    <t xml:space="preserve">07</t>
  </si>
  <si>
    <t xml:space="preserve">6EA653</t>
  </si>
  <si>
    <t xml:space="preserve">grass 25</t>
  </si>
  <si>
    <t xml:space="preserve">08</t>
  </si>
  <si>
    <t xml:space="preserve">77B359</t>
  </si>
  <si>
    <t xml:space="preserve">grass 30</t>
  </si>
  <si>
    <t xml:space="preserve">09</t>
  </si>
  <si>
    <t xml:space="preserve">80BF5F</t>
  </si>
  <si>
    <t xml:space="preserve">grass 32</t>
  </si>
  <si>
    <t xml:space="preserve">0A</t>
  </si>
  <si>
    <t xml:space="preserve">88CC66</t>
  </si>
  <si>
    <t xml:space="preserve">grass 35</t>
  </si>
  <si>
    <t xml:space="preserve">0B</t>
  </si>
  <si>
    <t xml:space="preserve">91D96C</t>
  </si>
  <si>
    <t xml:space="preserve">grass 40</t>
  </si>
  <si>
    <t xml:space="preserve">0C</t>
  </si>
  <si>
    <t xml:space="preserve">99E673</t>
  </si>
  <si>
    <t xml:space="preserve">grass 42</t>
  </si>
  <si>
    <t xml:space="preserve">0D</t>
  </si>
  <si>
    <t xml:space="preserve">A2F379</t>
  </si>
  <si>
    <t xml:space="preserve">grass 45</t>
  </si>
  <si>
    <t xml:space="preserve">0E</t>
  </si>
  <si>
    <t xml:space="preserve">ABFF7D</t>
  </si>
  <si>
    <t xml:space="preserve">empty</t>
  </si>
  <si>
    <t xml:space="preserve">0F</t>
  </si>
  <si>
    <t xml:space="preserve">FFFFFF</t>
  </si>
  <si>
    <t xml:space="preserve">forest 0</t>
  </si>
  <si>
    <t xml:space="preserve">007E41</t>
  </si>
  <si>
    <t xml:space="preserve">00c4 00c5 00c6 00c7</t>
  </si>
  <si>
    <t xml:space="preserve">forest 2</t>
  </si>
  <si>
    <t xml:space="preserve">10874D</t>
  </si>
  <si>
    <t xml:space="preserve">forest 5</t>
  </si>
  <si>
    <t xml:space="preserve">20905A</t>
  </si>
  <si>
    <t xml:space="preserve">forest 10</t>
  </si>
  <si>
    <t xml:space="preserve">309966</t>
  </si>
  <si>
    <t xml:space="preserve">forest 12</t>
  </si>
  <si>
    <t xml:space="preserve">3FA272</t>
  </si>
  <si>
    <t xml:space="preserve">forest 15</t>
  </si>
  <si>
    <t xml:space="preserve">4FAB7F</t>
  </si>
  <si>
    <t xml:space="preserve">forest 20</t>
  </si>
  <si>
    <t xml:space="preserve">5FB48B</t>
  </si>
  <si>
    <t xml:space="preserve">forest 22</t>
  </si>
  <si>
    <t xml:space="preserve">6FBD98</t>
  </si>
  <si>
    <t xml:space="preserve">forest 25</t>
  </si>
  <si>
    <t xml:space="preserve">7FC6A4</t>
  </si>
  <si>
    <t xml:space="preserve">forest 30</t>
  </si>
  <si>
    <t xml:space="preserve">8FCFB0</t>
  </si>
  <si>
    <t xml:space="preserve">forest 32</t>
  </si>
  <si>
    <t xml:space="preserve">1A</t>
  </si>
  <si>
    <t xml:space="preserve">9FD8BD</t>
  </si>
  <si>
    <t xml:space="preserve">forest 35</t>
  </si>
  <si>
    <t xml:space="preserve">1B</t>
  </si>
  <si>
    <t xml:space="preserve">AEE1C9</t>
  </si>
  <si>
    <t xml:space="preserve">forest 40</t>
  </si>
  <si>
    <t xml:space="preserve">1C</t>
  </si>
  <si>
    <t xml:space="preserve">BEEAD5</t>
  </si>
  <si>
    <t xml:space="preserve">forest 42</t>
  </si>
  <si>
    <t xml:space="preserve">1D</t>
  </si>
  <si>
    <t xml:space="preserve">CEF3E2</t>
  </si>
  <si>
    <t xml:space="preserve">forest 45</t>
  </si>
  <si>
    <t xml:space="preserve">1E</t>
  </si>
  <si>
    <t xml:space="preserve">DEFCEE</t>
  </si>
  <si>
    <t xml:space="preserve">furrows</t>
  </si>
  <si>
    <t xml:space="preserve">1F</t>
  </si>
  <si>
    <t xml:space="preserve">AE8F43</t>
  </si>
  <si>
    <t xml:space="preserve">0009</t>
  </si>
  <si>
    <t xml:space="preserve">water -5</t>
  </si>
  <si>
    <t xml:space="preserve">000066</t>
  </si>
  <si>
    <t xml:space="preserve">00a8 00a9 00aa 00ab 00a9 00aa 00ab</t>
  </si>
  <si>
    <t xml:space="preserve">water 5</t>
  </si>
  <si>
    <t xml:space="preserve">000099</t>
  </si>
  <si>
    <t xml:space="preserve">water 10</t>
  </si>
  <si>
    <t xml:space="preserve">0000B3</t>
  </si>
  <si>
    <t xml:space="preserve">water 15</t>
  </si>
  <si>
    <t xml:space="preserve">0000CC</t>
  </si>
  <si>
    <t xml:space="preserve">cave 0</t>
  </si>
  <si>
    <t xml:space="preserve">66593C</t>
  </si>
  <si>
    <t xml:space="preserve">0245 0246 0247 0248 0249</t>
  </si>
  <si>
    <t xml:space="preserve">cave 2</t>
  </si>
  <si>
    <t xml:space="preserve">756742</t>
  </si>
  <si>
    <t xml:space="preserve">cave 5</t>
  </si>
  <si>
    <t xml:space="preserve">847548</t>
  </si>
  <si>
    <t xml:space="preserve">cave 10</t>
  </si>
  <si>
    <t xml:space="preserve">92844E</t>
  </si>
  <si>
    <t xml:space="preserve">cave 12</t>
  </si>
  <si>
    <t xml:space="preserve">A19254</t>
  </si>
  <si>
    <t xml:space="preserve">cave 15</t>
  </si>
  <si>
    <t xml:space="preserve">B0A05B</t>
  </si>
  <si>
    <t xml:space="preserve">cave 20</t>
  </si>
  <si>
    <t xml:space="preserve">2A</t>
  </si>
  <si>
    <t xml:space="preserve">BFAE61</t>
  </si>
  <si>
    <t xml:space="preserve">cave 25</t>
  </si>
  <si>
    <t xml:space="preserve">2B</t>
  </si>
  <si>
    <t xml:space="preserve">CEBC67</t>
  </si>
  <si>
    <t xml:space="preserve">cave 30</t>
  </si>
  <si>
    <t xml:space="preserve">2C</t>
  </si>
  <si>
    <t xml:space="preserve">DCCB6D</t>
  </si>
  <si>
    <t xml:space="preserve">cave 35</t>
  </si>
  <si>
    <t xml:space="preserve">2D</t>
  </si>
  <si>
    <t xml:space="preserve">EBD973</t>
  </si>
  <si>
    <t xml:space="preserve">cave 40</t>
  </si>
  <si>
    <t xml:space="preserve">2E</t>
  </si>
  <si>
    <t xml:space="preserve">FAE779</t>
  </si>
  <si>
    <t xml:space="preserve">roughgrass 0</t>
  </si>
  <si>
    <t xml:space="preserve">2F</t>
  </si>
  <si>
    <t xml:space="preserve">039292</t>
  </si>
  <si>
    <t xml:space="preserve">3ded 3dee 3def 3df0</t>
  </si>
  <si>
    <t xml:space="preserve">sand 0</t>
  </si>
  <si>
    <t xml:space="preserve">545401</t>
  </si>
  <si>
    <t xml:space="preserve">0016 0017 0018 0019</t>
  </si>
  <si>
    <t xml:space="preserve">sand 2</t>
  </si>
  <si>
    <t xml:space="preserve">626206</t>
  </si>
  <si>
    <t xml:space="preserve">sand 5</t>
  </si>
  <si>
    <t xml:space="preserve">6D6D0F</t>
  </si>
  <si>
    <t xml:space="preserve">sand 10</t>
  </si>
  <si>
    <t xml:space="preserve">818117</t>
  </si>
  <si>
    <t xml:space="preserve">sand 12</t>
  </si>
  <si>
    <t xml:space="preserve">8B8B22</t>
  </si>
  <si>
    <t xml:space="preserve">sand 15</t>
  </si>
  <si>
    <t xml:space="preserve">999930</t>
  </si>
  <si>
    <t xml:space="preserve">sand 20</t>
  </si>
  <si>
    <t xml:space="preserve">A3A33E</t>
  </si>
  <si>
    <t xml:space="preserve">sand 22</t>
  </si>
  <si>
    <t xml:space="preserve">A9A94A</t>
  </si>
  <si>
    <t xml:space="preserve">sand 25</t>
  </si>
  <si>
    <t xml:space="preserve">BFBF69</t>
  </si>
  <si>
    <t xml:space="preserve">sand 30</t>
  </si>
  <si>
    <t xml:space="preserve">CECB7C</t>
  </si>
  <si>
    <t xml:space="preserve">sand 32</t>
  </si>
  <si>
    <t xml:space="preserve">3A</t>
  </si>
  <si>
    <t xml:space="preserve">DBD791</t>
  </si>
  <si>
    <t xml:space="preserve">sand 35</t>
  </si>
  <si>
    <t xml:space="preserve">3B</t>
  </si>
  <si>
    <t xml:space="preserve">E9E7A6</t>
  </si>
  <si>
    <t xml:space="preserve">sand 40</t>
  </si>
  <si>
    <t xml:space="preserve">3C</t>
  </si>
  <si>
    <t xml:space="preserve">EDECB8</t>
  </si>
  <si>
    <t xml:space="preserve">sand 42</t>
  </si>
  <si>
    <t xml:space="preserve">3D</t>
  </si>
  <si>
    <t xml:space="preserve">EDEBC7</t>
  </si>
  <si>
    <t xml:space="preserve">sand 45</t>
  </si>
  <si>
    <t xml:space="preserve">3E</t>
  </si>
  <si>
    <t xml:space="preserve">FFFAD7</t>
  </si>
  <si>
    <t xml:space="preserve">cave entrance N 10</t>
  </si>
  <si>
    <t xml:space="preserve">3F</t>
  </si>
  <si>
    <t xml:space="preserve">907090</t>
  </si>
  <si>
    <t xml:space="preserve">01db</t>
  </si>
  <si>
    <t xml:space="preserve">mountain 20</t>
  </si>
  <si>
    <t xml:space="preserve">4C454C</t>
  </si>
  <si>
    <t xml:space="preserve">022c 022d 022e 022f</t>
  </si>
  <si>
    <t xml:space="preserve">mountain 30</t>
  </si>
  <si>
    <t xml:space="preserve">595059</t>
  </si>
  <si>
    <t xml:space="preserve">mountain 50</t>
  </si>
  <si>
    <t xml:space="preserve">665C66</t>
  </si>
  <si>
    <t xml:space="preserve">mountain 60</t>
  </si>
  <si>
    <t xml:space="preserve">736773</t>
  </si>
  <si>
    <t xml:space="preserve">mountain 65</t>
  </si>
  <si>
    <t xml:space="preserve">807380</t>
  </si>
  <si>
    <t xml:space="preserve">mountain 70</t>
  </si>
  <si>
    <t xml:space="preserve">8C7E8C</t>
  </si>
  <si>
    <t xml:space="preserve">mountain 75</t>
  </si>
  <si>
    <t xml:space="preserve">998A99</t>
  </si>
  <si>
    <t xml:space="preserve">mountain 80</t>
  </si>
  <si>
    <t xml:space="preserve">A695A6</t>
  </si>
  <si>
    <t xml:space="preserve">mountain 85</t>
  </si>
  <si>
    <t xml:space="preserve">B3A1B2</t>
  </si>
  <si>
    <t xml:space="preserve">mountain 90</t>
  </si>
  <si>
    <t xml:space="preserve">BFACBF</t>
  </si>
  <si>
    <t xml:space="preserve">mountain 5</t>
  </si>
  <si>
    <t xml:space="preserve">4A</t>
  </si>
  <si>
    <t xml:space="preserve">CCB8CC</t>
  </si>
  <si>
    <t xml:space="preserve">mountain 10</t>
  </si>
  <si>
    <t xml:space="preserve">4B</t>
  </si>
  <si>
    <t xml:space="preserve">D9C3D9</t>
  </si>
  <si>
    <t xml:space="preserve">mountain 25</t>
  </si>
  <si>
    <t xml:space="preserve">4C</t>
  </si>
  <si>
    <t xml:space="preserve">E6CFE6</t>
  </si>
  <si>
    <t xml:space="preserve">mountain 35</t>
  </si>
  <si>
    <t xml:space="preserve">4D</t>
  </si>
  <si>
    <t xml:space="preserve">F3DAF3</t>
  </si>
  <si>
    <t xml:space="preserve">mountain 0</t>
  </si>
  <si>
    <t xml:space="preserve">4E</t>
  </si>
  <si>
    <t xml:space="preserve">FFE6FF</t>
  </si>
  <si>
    <t xml:space="preserve">cave entrance N 20</t>
  </si>
  <si>
    <t xml:space="preserve">4F</t>
  </si>
  <si>
    <t xml:space="preserve">A08080</t>
  </si>
  <si>
    <t xml:space="preserve">swamp 0</t>
  </si>
  <si>
    <t xml:space="preserve">074C4C</t>
  </si>
  <si>
    <t xml:space="preserve">3de9 3dea 3deb 3dec</t>
  </si>
  <si>
    <t xml:space="preserve">swamp 2</t>
  </si>
  <si>
    <t xml:space="preserve">085959</t>
  </si>
  <si>
    <t xml:space="preserve">swamp 5</t>
  </si>
  <si>
    <t xml:space="preserve">0A6666</t>
  </si>
  <si>
    <t xml:space="preserve">swamp 10</t>
  </si>
  <si>
    <t xml:space="preserve">0B7373</t>
  </si>
  <si>
    <t xml:space="preserve">swamp 12</t>
  </si>
  <si>
    <t xml:space="preserve">0C8080</t>
  </si>
  <si>
    <t xml:space="preserve">swamp 15</t>
  </si>
  <si>
    <t xml:space="preserve">0E8C8C</t>
  </si>
  <si>
    <t xml:space="preserve">swamp 20</t>
  </si>
  <si>
    <t xml:space="preserve">0F9999</t>
  </si>
  <si>
    <t xml:space="preserve">swamp 22</t>
  </si>
  <si>
    <t xml:space="preserve">10A6A6</t>
  </si>
  <si>
    <t xml:space="preserve">swamp 25</t>
  </si>
  <si>
    <t xml:space="preserve">11B3B3</t>
  </si>
  <si>
    <t xml:space="preserve">swamp 30</t>
  </si>
  <si>
    <t xml:space="preserve">13BFBF</t>
  </si>
  <si>
    <t xml:space="preserve">swamp 32</t>
  </si>
  <si>
    <t xml:space="preserve">5A</t>
  </si>
  <si>
    <t xml:space="preserve">14CCCC</t>
  </si>
  <si>
    <t xml:space="preserve">swamp 35</t>
  </si>
  <si>
    <t xml:space="preserve">5B</t>
  </si>
  <si>
    <t xml:space="preserve">15D9D9</t>
  </si>
  <si>
    <t xml:space="preserve">swamp 40</t>
  </si>
  <si>
    <t xml:space="preserve">5C</t>
  </si>
  <si>
    <t xml:space="preserve">17E6E6</t>
  </si>
  <si>
    <t xml:space="preserve">swamp 42</t>
  </si>
  <si>
    <t xml:space="preserve">5D</t>
  </si>
  <si>
    <t xml:space="preserve">18F3F3</t>
  </si>
  <si>
    <t xml:space="preserve">swamp 45</t>
  </si>
  <si>
    <t xml:space="preserve">5E</t>
  </si>
  <si>
    <t xml:space="preserve">19FFFF</t>
  </si>
  <si>
    <t xml:space="preserve">cave entrance N 30</t>
  </si>
  <si>
    <t xml:space="preserve">5F</t>
  </si>
  <si>
    <t xml:space="preserve">B09090</t>
  </si>
  <si>
    <t xml:space="preserve">snow 0</t>
  </si>
  <si>
    <t xml:space="preserve">2E384C</t>
  </si>
  <si>
    <t xml:space="preserve">011a 011b 011c 011d</t>
  </si>
  <si>
    <t xml:space="preserve">snow 2</t>
  </si>
  <si>
    <t xml:space="preserve">354159</t>
  </si>
  <si>
    <t xml:space="preserve">snow 5</t>
  </si>
  <si>
    <t xml:space="preserve">3D4B66</t>
  </si>
  <si>
    <t xml:space="preserve">snow 10</t>
  </si>
  <si>
    <t xml:space="preserve">455473</t>
  </si>
  <si>
    <t xml:space="preserve">snow 12</t>
  </si>
  <si>
    <t xml:space="preserve">4C5D80</t>
  </si>
  <si>
    <t xml:space="preserve">snow 15</t>
  </si>
  <si>
    <t xml:space="preserve">54678C</t>
  </si>
  <si>
    <t xml:space="preserve">snow 20</t>
  </si>
  <si>
    <t xml:space="preserve">5C7099</t>
  </si>
  <si>
    <t xml:space="preserve">snow 22</t>
  </si>
  <si>
    <t xml:space="preserve">637AA6</t>
  </si>
  <si>
    <t xml:space="preserve">snow 25</t>
  </si>
  <si>
    <t xml:space="preserve">6B83B3</t>
  </si>
  <si>
    <t xml:space="preserve">snow 30</t>
  </si>
  <si>
    <t xml:space="preserve">738CBF</t>
  </si>
  <si>
    <t xml:space="preserve">snow 32</t>
  </si>
  <si>
    <t xml:space="preserve">6A</t>
  </si>
  <si>
    <t xml:space="preserve">7A96CC</t>
  </si>
  <si>
    <t xml:space="preserve">snow 35</t>
  </si>
  <si>
    <t xml:space="preserve">6B</t>
  </si>
  <si>
    <t xml:space="preserve">829FD9</t>
  </si>
  <si>
    <t xml:space="preserve">snow 40</t>
  </si>
  <si>
    <t xml:space="preserve">6C</t>
  </si>
  <si>
    <t xml:space="preserve">8AA8E6</t>
  </si>
  <si>
    <t xml:space="preserve">snow 42</t>
  </si>
  <si>
    <t xml:space="preserve">6D</t>
  </si>
  <si>
    <t xml:space="preserve">91B2F3</t>
  </si>
  <si>
    <t xml:space="preserve">snow 45</t>
  </si>
  <si>
    <t xml:space="preserve">6E</t>
  </si>
  <si>
    <t xml:space="preserve">97BAFF</t>
  </si>
  <si>
    <t xml:space="preserve">cave entrance W 10</t>
  </si>
  <si>
    <t xml:space="preserve">6F</t>
  </si>
  <si>
    <t xml:space="preserve">25ABBB</t>
  </si>
  <si>
    <t xml:space="preserve">jungle 0</t>
  </si>
  <si>
    <t xml:space="preserve">4A4C2E</t>
  </si>
  <si>
    <t xml:space="preserve">00ac 00ad 00ae 00af</t>
  </si>
  <si>
    <t xml:space="preserve">jungle 2</t>
  </si>
  <si>
    <t xml:space="preserve">565935</t>
  </si>
  <si>
    <t xml:space="preserve">jungle 5</t>
  </si>
  <si>
    <t xml:space="preserve">62663D</t>
  </si>
  <si>
    <t xml:space="preserve">jungle 10</t>
  </si>
  <si>
    <t xml:space="preserve">6F7345</t>
  </si>
  <si>
    <t xml:space="preserve">jungle 12</t>
  </si>
  <si>
    <t xml:space="preserve">7B804C</t>
  </si>
  <si>
    <t xml:space="preserve">jungle 15</t>
  </si>
  <si>
    <t xml:space="preserve">888C54</t>
  </si>
  <si>
    <t xml:space="preserve">jungle 20</t>
  </si>
  <si>
    <t xml:space="preserve">94995C</t>
  </si>
  <si>
    <t xml:space="preserve">jungle 22</t>
  </si>
  <si>
    <t xml:space="preserve">A0A663</t>
  </si>
  <si>
    <t xml:space="preserve">jungle 25</t>
  </si>
  <si>
    <t xml:space="preserve">ADB36B</t>
  </si>
  <si>
    <t xml:space="preserve">jungle 30</t>
  </si>
  <si>
    <t xml:space="preserve">B9BF73</t>
  </si>
  <si>
    <t xml:space="preserve">jungle 32</t>
  </si>
  <si>
    <t xml:space="preserve">7A</t>
  </si>
  <si>
    <t xml:space="preserve">C5CC7A</t>
  </si>
  <si>
    <t xml:space="preserve">jungle 35</t>
  </si>
  <si>
    <t xml:space="preserve">7B</t>
  </si>
  <si>
    <t xml:space="preserve">D2D982</t>
  </si>
  <si>
    <t xml:space="preserve">jungle 40</t>
  </si>
  <si>
    <t xml:space="preserve">7C</t>
  </si>
  <si>
    <t xml:space="preserve">DEE68A</t>
  </si>
  <si>
    <t xml:space="preserve">jungle 42</t>
  </si>
  <si>
    <t xml:space="preserve">7D</t>
  </si>
  <si>
    <t xml:space="preserve">EBF391</t>
  </si>
  <si>
    <t xml:space="preserve">jungle 45</t>
  </si>
  <si>
    <t xml:space="preserve">7E</t>
  </si>
  <si>
    <t xml:space="preserve">F7FF99</t>
  </si>
  <si>
    <t xml:space="preserve">cave entrance W 20</t>
  </si>
  <si>
    <t xml:space="preserve">7F</t>
  </si>
  <si>
    <t xml:space="preserve">36BCCC</t>
  </si>
  <si>
    <t xml:space="preserve">dirt 0</t>
  </si>
  <si>
    <t xml:space="preserve">493A04</t>
  </si>
  <si>
    <t xml:space="preserve">0071 0072 0073 0074 0075 0076 0077 0078</t>
  </si>
  <si>
    <t xml:space="preserve">dirt 2</t>
  </si>
  <si>
    <t xml:space="preserve">594B0C</t>
  </si>
  <si>
    <t xml:space="preserve">dirt 5</t>
  </si>
  <si>
    <t xml:space="preserve">6C5B19</t>
  </si>
  <si>
    <t xml:space="preserve">dirt 10</t>
  </si>
  <si>
    <t xml:space="preserve">7C6928</t>
  </si>
  <si>
    <t xml:space="preserve">dirt 12</t>
  </si>
  <si>
    <t xml:space="preserve">8D7E37</t>
  </si>
  <si>
    <t xml:space="preserve">dirt 15</t>
  </si>
  <si>
    <t xml:space="preserve">998B48</t>
  </si>
  <si>
    <t xml:space="preserve">dirt 20</t>
  </si>
  <si>
    <t xml:space="preserve">A99C5F</t>
  </si>
  <si>
    <t xml:space="preserve">dirt 22</t>
  </si>
  <si>
    <t xml:space="preserve">C1A984</t>
  </si>
  <si>
    <t xml:space="preserve">dirt 25</t>
  </si>
  <si>
    <t xml:space="preserve">C9BE92</t>
  </si>
  <si>
    <t xml:space="preserve">dirt 30</t>
  </si>
  <si>
    <t xml:space="preserve">D9CEA9</t>
  </si>
  <si>
    <t xml:space="preserve">dirt 32</t>
  </si>
  <si>
    <t xml:space="preserve">8A</t>
  </si>
  <si>
    <t xml:space="preserve">E7DDC8</t>
  </si>
  <si>
    <t xml:space="preserve">dirt 35</t>
  </si>
  <si>
    <t xml:space="preserve">8B</t>
  </si>
  <si>
    <t xml:space="preserve">EFEBDA</t>
  </si>
  <si>
    <t xml:space="preserve">dirt 40</t>
  </si>
  <si>
    <t xml:space="preserve">8C</t>
  </si>
  <si>
    <t xml:space="preserve">EFEBE0</t>
  </si>
  <si>
    <t xml:space="preserve">dirt 42</t>
  </si>
  <si>
    <t xml:space="preserve">8D</t>
  </si>
  <si>
    <t xml:space="preserve">ECE9DC</t>
  </si>
  <si>
    <t xml:space="preserve">dirt 45</t>
  </si>
  <si>
    <t xml:space="preserve">8E</t>
  </si>
  <si>
    <t xml:space="preserve">E6E0CE</t>
  </si>
  <si>
    <t xml:space="preserve">cave entrance W 30</t>
  </si>
  <si>
    <t xml:space="preserve">8F</t>
  </si>
  <si>
    <t xml:space="preserve">47CDDD</t>
  </si>
  <si>
    <t xml:space="preserve">cobblestone 0</t>
  </si>
  <si>
    <t xml:space="preserve">35074C</t>
  </si>
  <si>
    <t xml:space="preserve">03e9 03ea 03eb 03ec</t>
  </si>
  <si>
    <t xml:space="preserve">cobblestone 2</t>
  </si>
  <si>
    <t xml:space="preserve">3E0859</t>
  </si>
  <si>
    <t xml:space="preserve">cobblestone 5</t>
  </si>
  <si>
    <t xml:space="preserve">470A66</t>
  </si>
  <si>
    <t xml:space="preserve">cobblestone 10</t>
  </si>
  <si>
    <t xml:space="preserve">500B73</t>
  </si>
  <si>
    <t xml:space="preserve">cobblestone 12</t>
  </si>
  <si>
    <t xml:space="preserve">590C80</t>
  </si>
  <si>
    <t xml:space="preserve">cobblestone 15</t>
  </si>
  <si>
    <t xml:space="preserve">620E8C</t>
  </si>
  <si>
    <t xml:space="preserve">cobblestone 20</t>
  </si>
  <si>
    <t xml:space="preserve">6B0F99</t>
  </si>
  <si>
    <t xml:space="preserve">cobblestone 22</t>
  </si>
  <si>
    <t xml:space="preserve">730EA6</t>
  </si>
  <si>
    <t xml:space="preserve">cobblestone 25</t>
  </si>
  <si>
    <t xml:space="preserve">7D11B3</t>
  </si>
  <si>
    <t xml:space="preserve">cobblestone 30</t>
  </si>
  <si>
    <t xml:space="preserve">8613BF</t>
  </si>
  <si>
    <t xml:space="preserve">cobblestone 32</t>
  </si>
  <si>
    <t xml:space="preserve">9A</t>
  </si>
  <si>
    <t xml:space="preserve">8F14CC</t>
  </si>
  <si>
    <t xml:space="preserve">cobblestone 35</t>
  </si>
  <si>
    <t xml:space="preserve">9B</t>
  </si>
  <si>
    <t xml:space="preserve">9815D9</t>
  </si>
  <si>
    <t xml:space="preserve">cobblestone 40</t>
  </si>
  <si>
    <t xml:space="preserve">9C</t>
  </si>
  <si>
    <t xml:space="preserve">A117E6</t>
  </si>
  <si>
    <t xml:space="preserve">cobblestone 42</t>
  </si>
  <si>
    <t xml:space="preserve">9D</t>
  </si>
  <si>
    <t xml:space="preserve">AA18F3</t>
  </si>
  <si>
    <t xml:space="preserve">cobblestone 45</t>
  </si>
  <si>
    <t xml:space="preserve">9E</t>
  </si>
  <si>
    <t xml:space="preserve">B319FF</t>
  </si>
  <si>
    <t xml:space="preserve">starfield 0</t>
  </si>
  <si>
    <t xml:space="preserve">9F</t>
  </si>
  <si>
    <t xml:space="preserve">765070</t>
  </si>
  <si>
    <t xml:space="preserve">01fa 01fb 01fc 01fd 01fe 01ff</t>
  </si>
  <si>
    <t xml:space="preserve">black 0</t>
  </si>
  <si>
    <t xml:space="preserve">A0</t>
  </si>
  <si>
    <t xml:space="preserve">464666</t>
  </si>
  <si>
    <t xml:space="preserve">0244</t>
  </si>
  <si>
    <t xml:space="preserve">black 10</t>
  </si>
  <si>
    <t xml:space="preserve">A1</t>
  </si>
  <si>
    <t xml:space="preserve">595980</t>
  </si>
  <si>
    <t xml:space="preserve">0245</t>
  </si>
  <si>
    <t xml:space="preserve">black 20</t>
  </si>
  <si>
    <t xml:space="preserve">A2</t>
  </si>
  <si>
    <t xml:space="preserve">6B6B99</t>
  </si>
  <si>
    <t xml:space="preserve">0246</t>
  </si>
  <si>
    <t xml:space="preserve">black 30</t>
  </si>
  <si>
    <t xml:space="preserve">A3</t>
  </si>
  <si>
    <t xml:space="preserve">7D7DB3</t>
  </si>
  <si>
    <t xml:space="preserve">0247</t>
  </si>
  <si>
    <t xml:space="preserve">black 40</t>
  </si>
  <si>
    <t xml:space="preserve">A4</t>
  </si>
  <si>
    <t xml:space="preserve">8F8FCC</t>
  </si>
  <si>
    <t xml:space="preserve">0248</t>
  </si>
  <si>
    <t xml:space="preserve">black 50</t>
  </si>
  <si>
    <t xml:space="preserve">A5</t>
  </si>
  <si>
    <t xml:space="preserve">A1A1E6</t>
  </si>
  <si>
    <t xml:space="preserve">0249</t>
  </si>
  <si>
    <t xml:space="preserve">black 60</t>
  </si>
  <si>
    <t xml:space="preserve">A6</t>
  </si>
  <si>
    <t xml:space="preserve">B3B3FF</t>
  </si>
  <si>
    <t xml:space="preserve">0250</t>
  </si>
  <si>
    <t xml:space="preserve">water 20</t>
  </si>
  <si>
    <t xml:space="preserve">A7</t>
  </si>
  <si>
    <t xml:space="preserve">0456FC</t>
  </si>
  <si>
    <t xml:space="preserve">water 25</t>
  </si>
  <si>
    <t xml:space="preserve">A8</t>
  </si>
  <si>
    <t xml:space="preserve">1260FC</t>
  </si>
  <si>
    <t xml:space="preserve">water 30</t>
  </si>
  <si>
    <t xml:space="preserve">A9</t>
  </si>
  <si>
    <t xml:space="preserve">2169FC</t>
  </si>
  <si>
    <t xml:space="preserve">water 35</t>
  </si>
  <si>
    <t xml:space="preserve">AA</t>
  </si>
  <si>
    <t xml:space="preserve">2773FC</t>
  </si>
  <si>
    <t xml:space="preserve">water 40</t>
  </si>
  <si>
    <t xml:space="preserve">AB</t>
  </si>
  <si>
    <t xml:space="preserve">3D7CFC</t>
  </si>
  <si>
    <t xml:space="preserve">water 45</t>
  </si>
  <si>
    <t xml:space="preserve">AC</t>
  </si>
  <si>
    <t xml:space="preserve">4C86FC</t>
  </si>
  <si>
    <t xml:space="preserve">water 50</t>
  </si>
  <si>
    <t xml:space="preserve">AD</t>
  </si>
  <si>
    <t xml:space="preserve">5A8FFC</t>
  </si>
  <si>
    <t xml:space="preserve">AE</t>
  </si>
  <si>
    <t xml:space="preserve">88CCEE</t>
  </si>
  <si>
    <t xml:space="preserve">AF</t>
  </si>
  <si>
    <t xml:space="preserve">88DDFF</t>
  </si>
  <si>
    <t xml:space="preserve">desertway 0</t>
  </si>
  <si>
    <t xml:space="preserve">B0</t>
  </si>
  <si>
    <t xml:space="preserve">33130F</t>
  </si>
  <si>
    <t xml:space="preserve">0296</t>
  </si>
  <si>
    <t xml:space="preserve">desertway 1</t>
  </si>
  <si>
    <t xml:space="preserve">B1</t>
  </si>
  <si>
    <t xml:space="preserve">59221A</t>
  </si>
  <si>
    <t xml:space="preserve">desertway 2</t>
  </si>
  <si>
    <t xml:space="preserve">B2</t>
  </si>
  <si>
    <t xml:space="preserve">66271E</t>
  </si>
  <si>
    <t xml:space="preserve">desertway 4</t>
  </si>
  <si>
    <t xml:space="preserve">B3</t>
  </si>
  <si>
    <t xml:space="preserve">8C352A</t>
  </si>
  <si>
    <t xml:space="preserve">desertway 6</t>
  </si>
  <si>
    <t xml:space="preserve">B4</t>
  </si>
  <si>
    <t xml:space="preserve">B34435</t>
  </si>
  <si>
    <t xml:space="preserve">desertway 8</t>
  </si>
  <si>
    <t xml:space="preserve">B5</t>
  </si>
  <si>
    <t xml:space="preserve">D95341</t>
  </si>
  <si>
    <t xml:space="preserve">desertway 10</t>
  </si>
  <si>
    <t xml:space="preserve">B6</t>
  </si>
  <si>
    <t xml:space="preserve">FF614C</t>
  </si>
  <si>
    <t xml:space="preserve">grassbump 0</t>
  </si>
  <si>
    <t xml:space="preserve">B7</t>
  </si>
  <si>
    <t xml:space="preserve">7EB785</t>
  </si>
  <si>
    <t xml:space="preserve">grassbump 5</t>
  </si>
  <si>
    <t xml:space="preserve">B8</t>
  </si>
  <si>
    <t xml:space="preserve">84C08C</t>
  </si>
  <si>
    <t xml:space="preserve">grassbump 10</t>
  </si>
  <si>
    <t xml:space="preserve">B9</t>
  </si>
  <si>
    <t xml:space="preserve">8BC993</t>
  </si>
  <si>
    <t xml:space="preserve">grassbump 15</t>
  </si>
  <si>
    <t xml:space="preserve">BA</t>
  </si>
  <si>
    <t xml:space="preserve">91D299</t>
  </si>
  <si>
    <t xml:space="preserve">grassbump 20</t>
  </si>
  <si>
    <t xml:space="preserve">BB</t>
  </si>
  <si>
    <t xml:space="preserve">98DBA0</t>
  </si>
  <si>
    <t xml:space="preserve">grassbump 25</t>
  </si>
  <si>
    <t xml:space="preserve">BC</t>
  </si>
  <si>
    <t xml:space="preserve">9EE4A7</t>
  </si>
  <si>
    <t xml:space="preserve">grassbump 30</t>
  </si>
  <si>
    <t xml:space="preserve">BD</t>
  </si>
  <si>
    <t xml:space="preserve">A4EDAE</t>
  </si>
  <si>
    <t xml:space="preserve">grassbump 35</t>
  </si>
  <si>
    <t xml:space="preserve">BE</t>
  </si>
  <si>
    <t xml:space="preserve">ABF6B4</t>
  </si>
  <si>
    <t xml:space="preserve">grassbump 40</t>
  </si>
  <si>
    <t xml:space="preserve">BF</t>
  </si>
  <si>
    <t xml:space="preserve">B1FFBB</t>
  </si>
  <si>
    <t xml:space="preserve">C0</t>
  </si>
  <si>
    <t xml:space="preserve">F4A1F4</t>
  </si>
  <si>
    <t xml:space="preserve">043e 043f 0440 0441</t>
  </si>
  <si>
    <t xml:space="preserve">cave 1</t>
  </si>
  <si>
    <t xml:space="preserve">C1</t>
  </si>
  <si>
    <t xml:space="preserve">E892E8</t>
  </si>
  <si>
    <t xml:space="preserve">C2</t>
  </si>
  <si>
    <t xml:space="preserve">DC84DC</t>
  </si>
  <si>
    <t xml:space="preserve">C3</t>
  </si>
  <si>
    <t xml:space="preserve">D075D0</t>
  </si>
  <si>
    <t xml:space="preserve">C4</t>
  </si>
  <si>
    <t xml:space="preserve">C466C4</t>
  </si>
  <si>
    <t xml:space="preserve">C5</t>
  </si>
  <si>
    <t xml:space="preserve">B757B7</t>
  </si>
  <si>
    <t xml:space="preserve">C6</t>
  </si>
  <si>
    <t xml:space="preserve">AB49AB</t>
  </si>
  <si>
    <t xml:space="preserve">C7</t>
  </si>
  <si>
    <t xml:space="preserve">9F3A9F</t>
  </si>
  <si>
    <t xml:space="preserve">C8</t>
  </si>
  <si>
    <t xml:space="preserve">932B93</t>
  </si>
  <si>
    <t xml:space="preserve">cavewall 20</t>
  </si>
  <si>
    <t xml:space="preserve">C9</t>
  </si>
  <si>
    <t xml:space="preserve">330A33</t>
  </si>
  <si>
    <t xml:space="preserve">025a 025b 025c 025d 025e 025f 0260 0261 0266 0267 0268 0269 026a 026b 026c 026d</t>
  </si>
  <si>
    <t xml:space="preserve">cavewall 30</t>
  </si>
  <si>
    <t xml:space="preserve">CA</t>
  </si>
  <si>
    <t xml:space="preserve">522F59</t>
  </si>
  <si>
    <t xml:space="preserve">cavewall 40</t>
  </si>
  <si>
    <t xml:space="preserve">CB</t>
  </si>
  <si>
    <t xml:space="preserve">70537F</t>
  </si>
  <si>
    <t xml:space="preserve">cavewall 50</t>
  </si>
  <si>
    <t xml:space="preserve">CC</t>
  </si>
  <si>
    <t xml:space="preserve">8F78A5</t>
  </si>
  <si>
    <t xml:space="preserve">CD</t>
  </si>
  <si>
    <t xml:space="preserve">CE</t>
  </si>
  <si>
    <t xml:space="preserve">CF</t>
  </si>
  <si>
    <t xml:space="preserve">floorplates(1) 0</t>
  </si>
  <si>
    <t xml:space="preserve">D0</t>
  </si>
  <si>
    <t xml:space="preserve">664B03</t>
  </si>
  <si>
    <t xml:space="preserve">floorplates(1) 10</t>
  </si>
  <si>
    <t xml:space="preserve">D1</t>
  </si>
  <si>
    <t xml:space="preserve">805000</t>
  </si>
  <si>
    <t xml:space="preserve">floorplates(1) 20</t>
  </si>
  <si>
    <t xml:space="preserve">D2</t>
  </si>
  <si>
    <t xml:space="preserve">997104</t>
  </si>
  <si>
    <t xml:space="preserve">floorplates(1) 30</t>
  </si>
  <si>
    <t xml:space="preserve">D3</t>
  </si>
  <si>
    <t xml:space="preserve">B38405</t>
  </si>
  <si>
    <t xml:space="preserve">floorplates(1) 40</t>
  </si>
  <si>
    <t xml:space="preserve">D4</t>
  </si>
  <si>
    <t xml:space="preserve">D4A605</t>
  </si>
  <si>
    <t xml:space="preserve">floorplates(2) 0</t>
  </si>
  <si>
    <t xml:space="preserve">D5</t>
  </si>
  <si>
    <t xml:space="preserve">93883E</t>
  </si>
  <si>
    <t xml:space="preserve">43a 043b 043c 043d</t>
  </si>
  <si>
    <t xml:space="preserve">floorplates(2) 10</t>
  </si>
  <si>
    <t xml:space="preserve">D6</t>
  </si>
  <si>
    <t xml:space="preserve">A2974D</t>
  </si>
  <si>
    <t xml:space="preserve">floorplates(2) 20</t>
  </si>
  <si>
    <t xml:space="preserve">D7</t>
  </si>
  <si>
    <t xml:space="preserve">B2A560</t>
  </si>
  <si>
    <t xml:space="preserve">floorplates(2) 30</t>
  </si>
  <si>
    <t xml:space="preserve">D8</t>
  </si>
  <si>
    <t xml:space="preserve">C2B774</t>
  </si>
  <si>
    <t xml:space="preserve">floorplates(2) 40</t>
  </si>
  <si>
    <t xml:space="preserve">D9</t>
  </si>
  <si>
    <t xml:space="preserve">D0C889</t>
  </si>
  <si>
    <t xml:space="preserve">floorplates(3) 0</t>
  </si>
  <si>
    <t xml:space="preserve">DA</t>
  </si>
  <si>
    <t xml:space="preserve">594930</t>
  </si>
  <si>
    <t xml:space="preserve">0436 0437 0438 0439</t>
  </si>
  <si>
    <t xml:space="preserve">floorplates(3) 10</t>
  </si>
  <si>
    <t xml:space="preserve">DB</t>
  </si>
  <si>
    <t xml:space="preserve">6B593F</t>
  </si>
  <si>
    <t xml:space="preserve">floorplates(3) 20</t>
  </si>
  <si>
    <t xml:space="preserve">DC</t>
  </si>
  <si>
    <t xml:space="preserve">7B6950</t>
  </si>
  <si>
    <t xml:space="preserve">floorplates(3) 30</t>
  </si>
  <si>
    <t xml:space="preserve">DD</t>
  </si>
  <si>
    <t xml:space="preserve">897B61</t>
  </si>
  <si>
    <t xml:space="preserve">floorplates(3) 40</t>
  </si>
  <si>
    <t xml:space="preserve">DE</t>
  </si>
  <si>
    <t xml:space="preserve">9B8C78</t>
  </si>
  <si>
    <t xml:space="preserve">cellar -20</t>
  </si>
  <si>
    <t xml:space="preserve">DF</t>
  </si>
  <si>
    <t xml:space="preserve">705A18</t>
  </si>
  <si>
    <t xml:space="preserve">0071 0072 0073 0074</t>
  </si>
  <si>
    <t xml:space="preserve">sandstone 0</t>
  </si>
  <si>
    <t xml:space="preserve">E0</t>
  </si>
  <si>
    <t xml:space="preserve">B39500</t>
  </si>
  <si>
    <t xml:space="preserve">0442 0443</t>
  </si>
  <si>
    <t xml:space="preserve">sandstone 10</t>
  </si>
  <si>
    <t xml:space="preserve">E1</t>
  </si>
  <si>
    <t xml:space="preserve">CCAA00</t>
  </si>
  <si>
    <t xml:space="preserve">sandstone 20</t>
  </si>
  <si>
    <t xml:space="preserve">E2</t>
  </si>
  <si>
    <t xml:space="preserve">DFB900</t>
  </si>
  <si>
    <t xml:space="preserve">sandstone 30</t>
  </si>
  <si>
    <t xml:space="preserve">E3</t>
  </si>
  <si>
    <t xml:space="preserve">F2CA00</t>
  </si>
  <si>
    <t xml:space="preserve">sandstone 40</t>
  </si>
  <si>
    <t xml:space="preserve">E4</t>
  </si>
  <si>
    <t xml:space="preserve">FFE400</t>
  </si>
  <si>
    <t xml:space="preserve">marble 0</t>
  </si>
  <si>
    <t xml:space="preserve">E5</t>
  </si>
  <si>
    <t xml:space="preserve">799786</t>
  </si>
  <si>
    <t xml:space="preserve">04ef 04f0 04f1 04f2</t>
  </si>
  <si>
    <t xml:space="preserve">marble 10</t>
  </si>
  <si>
    <t xml:space="preserve">E6</t>
  </si>
  <si>
    <t xml:space="preserve">85A894</t>
  </si>
  <si>
    <t xml:space="preserve">marble 20</t>
  </si>
  <si>
    <t xml:space="preserve">E7</t>
  </si>
  <si>
    <t xml:space="preserve">97B8A5</t>
  </si>
  <si>
    <t xml:space="preserve">marble 30</t>
  </si>
  <si>
    <t xml:space="preserve">E8</t>
  </si>
  <si>
    <t xml:space="preserve">A7C4B4</t>
  </si>
  <si>
    <t xml:space="preserve">marble 40</t>
  </si>
  <si>
    <t xml:space="preserve">E9</t>
  </si>
  <si>
    <t xml:space="preserve">C2DECF</t>
  </si>
  <si>
    <t xml:space="preserve">no-draw 0</t>
  </si>
  <si>
    <t xml:space="preserve">EA</t>
  </si>
  <si>
    <t xml:space="preserve">D9D3D3</t>
  </si>
  <si>
    <t xml:space="preserve">0002</t>
  </si>
  <si>
    <t xml:space="preserve">no-draw 5</t>
  </si>
  <si>
    <t xml:space="preserve">EB</t>
  </si>
  <si>
    <t xml:space="preserve">D3CECE</t>
  </si>
  <si>
    <t xml:space="preserve">no-draw 10</t>
  </si>
  <si>
    <t xml:space="preserve">EC</t>
  </si>
  <si>
    <t xml:space="preserve">CDC9C9</t>
  </si>
  <si>
    <t xml:space="preserve">no-draw 15</t>
  </si>
  <si>
    <t xml:space="preserve">ED</t>
  </si>
  <si>
    <t xml:space="preserve">C7C4C4</t>
  </si>
  <si>
    <t xml:space="preserve">no-draw 20</t>
  </si>
  <si>
    <t xml:space="preserve">EE</t>
  </si>
  <si>
    <t xml:space="preserve">C1BFBF</t>
  </si>
  <si>
    <t xml:space="preserve">no-draw 30</t>
  </si>
  <si>
    <t xml:space="preserve">EF</t>
  </si>
  <si>
    <t xml:space="preserve">BBBABA</t>
  </si>
  <si>
    <t xml:space="preserve">lava 0</t>
  </si>
  <si>
    <t xml:space="preserve">F0</t>
  </si>
  <si>
    <t xml:space="preserve">910303</t>
  </si>
  <si>
    <t xml:space="preserve">01f5 01f6 01f7</t>
  </si>
  <si>
    <t xml:space="preserve">lava 5</t>
  </si>
  <si>
    <t xml:space="preserve">F1</t>
  </si>
  <si>
    <t xml:space="preserve">BC0707</t>
  </si>
  <si>
    <t xml:space="preserve">lava 10</t>
  </si>
  <si>
    <t xml:space="preserve">F2</t>
  </si>
  <si>
    <t xml:space="preserve">DB0A0A</t>
  </si>
  <si>
    <t xml:space="preserve">lava 20</t>
  </si>
  <si>
    <t xml:space="preserve">F3</t>
  </si>
  <si>
    <t xml:space="preserve">F63131</t>
  </si>
  <si>
    <t xml:space="preserve">F4</t>
  </si>
  <si>
    <t xml:space="preserve">D47818</t>
  </si>
  <si>
    <t xml:space="preserve">F5</t>
  </si>
  <si>
    <t xml:space="preserve">DA8A2B</t>
  </si>
  <si>
    <t xml:space="preserve">F6</t>
  </si>
  <si>
    <t xml:space="preserve">DE903D</t>
  </si>
  <si>
    <t xml:space="preserve">F7</t>
  </si>
  <si>
    <t xml:space="preserve">E69D4F</t>
  </si>
  <si>
    <t xml:space="preserve">F8</t>
  </si>
  <si>
    <t xml:space="preserve">49B6B5</t>
  </si>
  <si>
    <t xml:space="preserve">F9</t>
  </si>
  <si>
    <t xml:space="preserve">5CBFC0</t>
  </si>
  <si>
    <t xml:space="preserve">FA</t>
  </si>
  <si>
    <t xml:space="preserve">70CACA</t>
  </si>
  <si>
    <t xml:space="preserve">FB</t>
  </si>
  <si>
    <t xml:space="preserve">85D3D3</t>
  </si>
  <si>
    <t xml:space="preserve">FC</t>
  </si>
  <si>
    <t xml:space="preserve">A4D727</t>
  </si>
  <si>
    <t xml:space="preserve">FD</t>
  </si>
  <si>
    <t xml:space="preserve">B2E516</t>
  </si>
  <si>
    <t xml:space="preserve">FE</t>
  </si>
  <si>
    <t xml:space="preserve">C5F051</t>
  </si>
  <si>
    <t xml:space="preserve">FF</t>
  </si>
  <si>
    <t xml:space="preserve">CCF6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ndale Mono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22.65"/>
    <col collapsed="false" customWidth="true" hidden="false" outlineLevel="0" max="2" min="2" style="1" width="4.65"/>
    <col collapsed="false" customWidth="false" hidden="false" outlineLevel="0" max="3" min="3" style="2" width="9.32"/>
    <col collapsed="false" customWidth="true" hidden="false" outlineLevel="0" max="5" min="4" style="3" width="4.65"/>
    <col collapsed="false" customWidth="true" hidden="false" outlineLevel="0" max="6" min="6" style="2" width="4.65"/>
    <col collapsed="false" customWidth="false" hidden="false" outlineLevel="0" max="11" min="7" style="1" width="9.32"/>
  </cols>
  <sheetData>
    <row r="1" customFormat="false" ht="10.5" hidden="false" customHeight="false" outlineLevel="0" collapsed="false">
      <c r="D1" s="4" t="s">
        <v>0</v>
      </c>
      <c r="E1" s="4"/>
      <c r="F1" s="4"/>
    </row>
    <row r="2" customFormat="false" ht="10.5" hidden="false" customHeight="false" outlineLevel="0" collapsed="false">
      <c r="A2" s="1" t="s">
        <v>1</v>
      </c>
      <c r="B2" s="1" t="s">
        <v>2</v>
      </c>
      <c r="C2" s="2" t="s">
        <v>3</v>
      </c>
      <c r="D2" s="5" t="s">
        <v>4</v>
      </c>
      <c r="E2" s="5" t="s">
        <v>5</v>
      </c>
      <c r="F2" s="6" t="s">
        <v>6</v>
      </c>
      <c r="G2" s="1" t="s">
        <v>7</v>
      </c>
    </row>
    <row r="3" customFormat="false" ht="10.5" hidden="false" customHeight="false" outlineLevel="0" collapsed="false">
      <c r="A3" s="7" t="s">
        <v>8</v>
      </c>
      <c r="B3" s="8" t="s">
        <v>9</v>
      </c>
      <c r="C3" s="9" t="s">
        <v>10</v>
      </c>
      <c r="D3" s="3" t="n">
        <f aca="false">HEX2DEC(LEFT(C3,2))</f>
        <v>51</v>
      </c>
      <c r="E3" s="3" t="n">
        <f aca="false">HEX2DEC(MID(C3,3,2))</f>
        <v>76</v>
      </c>
      <c r="F3" s="2" t="n">
        <f aca="false">HEX2DEC(RIGHT(C3,2))</f>
        <v>38</v>
      </c>
      <c r="G3" s="1" t="s">
        <v>11</v>
      </c>
    </row>
    <row r="4" customFormat="false" ht="10.5" hidden="false" customHeight="false" outlineLevel="0" collapsed="false">
      <c r="A4" s="7" t="s">
        <v>12</v>
      </c>
      <c r="B4" s="8" t="s">
        <v>13</v>
      </c>
      <c r="C4" s="9" t="s">
        <v>14</v>
      </c>
      <c r="D4" s="3" t="n">
        <f aca="false">HEX2DEC(LEFT(C4,2))</f>
        <v>59</v>
      </c>
      <c r="E4" s="3" t="n">
        <f aca="false">HEX2DEC(MID(C4,3,2))</f>
        <v>89</v>
      </c>
      <c r="F4" s="2" t="n">
        <f aca="false">HEX2DEC(RIGHT(C4,2))</f>
        <v>44</v>
      </c>
      <c r="G4" s="1" t="s">
        <v>11</v>
      </c>
    </row>
    <row r="5" customFormat="false" ht="10.5" hidden="false" customHeight="false" outlineLevel="0" collapsed="false">
      <c r="A5" s="7" t="s">
        <v>15</v>
      </c>
      <c r="B5" s="8" t="s">
        <v>16</v>
      </c>
      <c r="C5" s="9" t="s">
        <v>17</v>
      </c>
      <c r="D5" s="3" t="n">
        <f aca="false">HEX2DEC(LEFT(C5,2))</f>
        <v>68</v>
      </c>
      <c r="E5" s="3" t="n">
        <f aca="false">HEX2DEC(MID(C5,3,2))</f>
        <v>102</v>
      </c>
      <c r="F5" s="2" t="n">
        <f aca="false">HEX2DEC(RIGHT(C5,2))</f>
        <v>51</v>
      </c>
      <c r="G5" s="1" t="s">
        <v>11</v>
      </c>
    </row>
    <row r="6" customFormat="false" ht="10.5" hidden="false" customHeight="false" outlineLevel="0" collapsed="false">
      <c r="A6" s="7" t="s">
        <v>18</v>
      </c>
      <c r="B6" s="8" t="s">
        <v>19</v>
      </c>
      <c r="C6" s="9" t="s">
        <v>20</v>
      </c>
      <c r="D6" s="3" t="n">
        <f aca="false">HEX2DEC(LEFT(C6,2))</f>
        <v>76</v>
      </c>
      <c r="E6" s="3" t="n">
        <f aca="false">HEX2DEC(MID(C6,3,2))</f>
        <v>115</v>
      </c>
      <c r="F6" s="2" t="n">
        <f aca="false">HEX2DEC(RIGHT(C6,2))</f>
        <v>57</v>
      </c>
      <c r="G6" s="1" t="s">
        <v>11</v>
      </c>
    </row>
    <row r="7" customFormat="false" ht="10.5" hidden="false" customHeight="false" outlineLevel="0" collapsed="false">
      <c r="A7" s="7" t="s">
        <v>21</v>
      </c>
      <c r="B7" s="8" t="s">
        <v>22</v>
      </c>
      <c r="C7" s="9" t="s">
        <v>23</v>
      </c>
      <c r="D7" s="3" t="n">
        <f aca="false">HEX2DEC(LEFT(C7,2))</f>
        <v>85</v>
      </c>
      <c r="E7" s="3" t="n">
        <f aca="false">HEX2DEC(MID(C7,3,2))</f>
        <v>128</v>
      </c>
      <c r="F7" s="2" t="n">
        <f aca="false">HEX2DEC(RIGHT(C7,2))</f>
        <v>64</v>
      </c>
      <c r="G7" s="1" t="s">
        <v>11</v>
      </c>
    </row>
    <row r="8" customFormat="false" ht="10.5" hidden="false" customHeight="false" outlineLevel="0" collapsed="false">
      <c r="A8" s="7" t="s">
        <v>24</v>
      </c>
      <c r="B8" s="8" t="s">
        <v>25</v>
      </c>
      <c r="C8" s="9" t="s">
        <v>26</v>
      </c>
      <c r="D8" s="3" t="n">
        <f aca="false">HEX2DEC(LEFT(C8,2))</f>
        <v>93</v>
      </c>
      <c r="E8" s="3" t="n">
        <f aca="false">HEX2DEC(MID(C8,3,2))</f>
        <v>140</v>
      </c>
      <c r="F8" s="2" t="n">
        <f aca="false">HEX2DEC(RIGHT(C8,2))</f>
        <v>70</v>
      </c>
      <c r="G8" s="1" t="s">
        <v>11</v>
      </c>
    </row>
    <row r="9" customFormat="false" ht="10.5" hidden="false" customHeight="false" outlineLevel="0" collapsed="false">
      <c r="A9" s="7" t="s">
        <v>27</v>
      </c>
      <c r="B9" s="8" t="s">
        <v>28</v>
      </c>
      <c r="C9" s="9" t="s">
        <v>29</v>
      </c>
      <c r="D9" s="3" t="n">
        <f aca="false">HEX2DEC(LEFT(C9,2))</f>
        <v>102</v>
      </c>
      <c r="E9" s="3" t="n">
        <f aca="false">HEX2DEC(MID(C9,3,2))</f>
        <v>153</v>
      </c>
      <c r="F9" s="2" t="n">
        <f aca="false">HEX2DEC(RIGHT(C9,2))</f>
        <v>76</v>
      </c>
      <c r="G9" s="1" t="s">
        <v>11</v>
      </c>
    </row>
    <row r="10" customFormat="false" ht="10.5" hidden="false" customHeight="false" outlineLevel="0" collapsed="false">
      <c r="A10" s="7" t="s">
        <v>30</v>
      </c>
      <c r="B10" s="8" t="s">
        <v>31</v>
      </c>
      <c r="C10" s="9" t="s">
        <v>32</v>
      </c>
      <c r="D10" s="3" t="n">
        <f aca="false">HEX2DEC(LEFT(C10,2))</f>
        <v>110</v>
      </c>
      <c r="E10" s="3" t="n">
        <f aca="false">HEX2DEC(MID(C10,3,2))</f>
        <v>166</v>
      </c>
      <c r="F10" s="2" t="n">
        <f aca="false">HEX2DEC(RIGHT(C10,2))</f>
        <v>83</v>
      </c>
      <c r="G10" s="1" t="s">
        <v>11</v>
      </c>
    </row>
    <row r="11" customFormat="false" ht="10.5" hidden="false" customHeight="false" outlineLevel="0" collapsed="false">
      <c r="A11" s="7" t="s">
        <v>33</v>
      </c>
      <c r="B11" s="8" t="s">
        <v>34</v>
      </c>
      <c r="C11" s="9" t="s">
        <v>35</v>
      </c>
      <c r="D11" s="3" t="n">
        <f aca="false">HEX2DEC(LEFT(C11,2))</f>
        <v>119</v>
      </c>
      <c r="E11" s="3" t="n">
        <f aca="false">HEX2DEC(MID(C11,3,2))</f>
        <v>179</v>
      </c>
      <c r="F11" s="2" t="n">
        <f aca="false">HEX2DEC(RIGHT(C11,2))</f>
        <v>89</v>
      </c>
      <c r="G11" s="1" t="s">
        <v>11</v>
      </c>
    </row>
    <row r="12" customFormat="false" ht="10.5" hidden="false" customHeight="false" outlineLevel="0" collapsed="false">
      <c r="A12" s="7" t="s">
        <v>36</v>
      </c>
      <c r="B12" s="8" t="s">
        <v>37</v>
      </c>
      <c r="C12" s="9" t="s">
        <v>38</v>
      </c>
      <c r="D12" s="3" t="n">
        <f aca="false">HEX2DEC(LEFT(C12,2))</f>
        <v>128</v>
      </c>
      <c r="E12" s="3" t="n">
        <f aca="false">HEX2DEC(MID(C12,3,2))</f>
        <v>191</v>
      </c>
      <c r="F12" s="2" t="n">
        <f aca="false">HEX2DEC(RIGHT(C12,2))</f>
        <v>95</v>
      </c>
      <c r="G12" s="1" t="s">
        <v>11</v>
      </c>
    </row>
    <row r="13" customFormat="false" ht="10.5" hidden="false" customHeight="false" outlineLevel="0" collapsed="false">
      <c r="A13" s="7" t="s">
        <v>39</v>
      </c>
      <c r="B13" s="8" t="s">
        <v>40</v>
      </c>
      <c r="C13" s="9" t="s">
        <v>41</v>
      </c>
      <c r="D13" s="3" t="n">
        <f aca="false">HEX2DEC(LEFT(C13,2))</f>
        <v>136</v>
      </c>
      <c r="E13" s="3" t="n">
        <f aca="false">HEX2DEC(MID(C13,3,2))</f>
        <v>204</v>
      </c>
      <c r="F13" s="2" t="n">
        <f aca="false">HEX2DEC(RIGHT(C13,2))</f>
        <v>102</v>
      </c>
      <c r="G13" s="1" t="s">
        <v>11</v>
      </c>
    </row>
    <row r="14" customFormat="false" ht="10.5" hidden="false" customHeight="false" outlineLevel="0" collapsed="false">
      <c r="A14" s="7" t="s">
        <v>42</v>
      </c>
      <c r="B14" s="8" t="s">
        <v>43</v>
      </c>
      <c r="C14" s="9" t="s">
        <v>44</v>
      </c>
      <c r="D14" s="3" t="n">
        <f aca="false">HEX2DEC(LEFT(C14,2))</f>
        <v>145</v>
      </c>
      <c r="E14" s="3" t="n">
        <f aca="false">HEX2DEC(MID(C14,3,2))</f>
        <v>217</v>
      </c>
      <c r="F14" s="2" t="n">
        <f aca="false">HEX2DEC(RIGHT(C14,2))</f>
        <v>108</v>
      </c>
      <c r="G14" s="1" t="s">
        <v>11</v>
      </c>
    </row>
    <row r="15" customFormat="false" ht="10.5" hidden="false" customHeight="false" outlineLevel="0" collapsed="false">
      <c r="A15" s="7" t="s">
        <v>45</v>
      </c>
      <c r="B15" s="8" t="s">
        <v>46</v>
      </c>
      <c r="C15" s="9" t="s">
        <v>47</v>
      </c>
      <c r="D15" s="3" t="n">
        <f aca="false">HEX2DEC(LEFT(C15,2))</f>
        <v>153</v>
      </c>
      <c r="E15" s="3" t="n">
        <f aca="false">HEX2DEC(MID(C15,3,2))</f>
        <v>230</v>
      </c>
      <c r="F15" s="2" t="n">
        <f aca="false">HEX2DEC(RIGHT(C15,2))</f>
        <v>115</v>
      </c>
      <c r="G15" s="1" t="s">
        <v>11</v>
      </c>
    </row>
    <row r="16" customFormat="false" ht="10.5" hidden="false" customHeight="false" outlineLevel="0" collapsed="false">
      <c r="A16" s="7" t="s">
        <v>48</v>
      </c>
      <c r="B16" s="8" t="s">
        <v>49</v>
      </c>
      <c r="C16" s="9" t="s">
        <v>50</v>
      </c>
      <c r="D16" s="3" t="n">
        <f aca="false">HEX2DEC(LEFT(C16,2))</f>
        <v>162</v>
      </c>
      <c r="E16" s="3" t="n">
        <f aca="false">HEX2DEC(MID(C16,3,2))</f>
        <v>243</v>
      </c>
      <c r="F16" s="2" t="n">
        <f aca="false">HEX2DEC(RIGHT(C16,2))</f>
        <v>121</v>
      </c>
      <c r="G16" s="1" t="s">
        <v>11</v>
      </c>
    </row>
    <row r="17" customFormat="false" ht="10.5" hidden="false" customHeight="false" outlineLevel="0" collapsed="false">
      <c r="A17" s="7" t="s">
        <v>51</v>
      </c>
      <c r="B17" s="8" t="s">
        <v>52</v>
      </c>
      <c r="C17" s="9" t="s">
        <v>53</v>
      </c>
      <c r="D17" s="3" t="n">
        <f aca="false">HEX2DEC(LEFT(C17,2))</f>
        <v>171</v>
      </c>
      <c r="E17" s="3" t="n">
        <f aca="false">HEX2DEC(MID(C17,3,2))</f>
        <v>255</v>
      </c>
      <c r="F17" s="2" t="n">
        <f aca="false">HEX2DEC(RIGHT(C17,2))</f>
        <v>125</v>
      </c>
      <c r="G17" s="1" t="s">
        <v>11</v>
      </c>
    </row>
    <row r="18" customFormat="false" ht="10.5" hidden="false" customHeight="false" outlineLevel="0" collapsed="false">
      <c r="A18" s="7" t="s">
        <v>54</v>
      </c>
      <c r="B18" s="8" t="s">
        <v>55</v>
      </c>
      <c r="C18" s="9" t="s">
        <v>56</v>
      </c>
      <c r="D18" s="3" t="n">
        <f aca="false">HEX2DEC(LEFT(C18,2))</f>
        <v>255</v>
      </c>
      <c r="E18" s="3" t="n">
        <f aca="false">HEX2DEC(MID(C18,3,2))</f>
        <v>255</v>
      </c>
      <c r="F18" s="2" t="n">
        <f aca="false">HEX2DEC(RIGHT(C18,2))</f>
        <v>255</v>
      </c>
      <c r="G18" s="1" t="s">
        <v>11</v>
      </c>
    </row>
    <row r="19" customFormat="false" ht="10.5" hidden="false" customHeight="false" outlineLevel="0" collapsed="false">
      <c r="A19" s="10" t="s">
        <v>57</v>
      </c>
      <c r="B19" s="8" t="n">
        <v>10</v>
      </c>
      <c r="C19" s="9" t="s">
        <v>58</v>
      </c>
      <c r="D19" s="3" t="n">
        <f aca="false">HEX2DEC(LEFT(C19,2))</f>
        <v>0</v>
      </c>
      <c r="E19" s="3" t="n">
        <f aca="false">HEX2DEC(MID(C19,3,2))</f>
        <v>126</v>
      </c>
      <c r="F19" s="2" t="n">
        <f aca="false">HEX2DEC(RIGHT(C19,2))</f>
        <v>65</v>
      </c>
      <c r="G19" s="1" t="s">
        <v>59</v>
      </c>
    </row>
    <row r="20" customFormat="false" ht="10.5" hidden="false" customHeight="false" outlineLevel="0" collapsed="false">
      <c r="A20" s="10" t="s">
        <v>60</v>
      </c>
      <c r="B20" s="8" t="n">
        <v>11</v>
      </c>
      <c r="C20" s="9" t="s">
        <v>61</v>
      </c>
      <c r="D20" s="3" t="n">
        <f aca="false">HEX2DEC(LEFT(C20,2))</f>
        <v>16</v>
      </c>
      <c r="E20" s="3" t="n">
        <f aca="false">HEX2DEC(MID(C20,3,2))</f>
        <v>135</v>
      </c>
      <c r="F20" s="2" t="n">
        <f aca="false">HEX2DEC(RIGHT(C20,2))</f>
        <v>77</v>
      </c>
      <c r="G20" s="1" t="s">
        <v>59</v>
      </c>
    </row>
    <row r="21" customFormat="false" ht="10.5" hidden="false" customHeight="false" outlineLevel="0" collapsed="false">
      <c r="A21" s="10" t="s">
        <v>62</v>
      </c>
      <c r="B21" s="8" t="n">
        <v>12</v>
      </c>
      <c r="C21" s="9" t="s">
        <v>63</v>
      </c>
      <c r="D21" s="3" t="n">
        <f aca="false">HEX2DEC(LEFT(C21,2))</f>
        <v>32</v>
      </c>
      <c r="E21" s="3" t="n">
        <f aca="false">HEX2DEC(MID(C21,3,2))</f>
        <v>144</v>
      </c>
      <c r="F21" s="2" t="n">
        <f aca="false">HEX2DEC(RIGHT(C21,2))</f>
        <v>90</v>
      </c>
      <c r="G21" s="1" t="s">
        <v>59</v>
      </c>
    </row>
    <row r="22" customFormat="false" ht="10.5" hidden="false" customHeight="false" outlineLevel="0" collapsed="false">
      <c r="A22" s="10" t="s">
        <v>64</v>
      </c>
      <c r="B22" s="8" t="n">
        <v>13</v>
      </c>
      <c r="C22" s="9" t="s">
        <v>65</v>
      </c>
      <c r="D22" s="3" t="n">
        <f aca="false">HEX2DEC(LEFT(C22,2))</f>
        <v>48</v>
      </c>
      <c r="E22" s="3" t="n">
        <f aca="false">HEX2DEC(MID(C22,3,2))</f>
        <v>153</v>
      </c>
      <c r="F22" s="2" t="n">
        <f aca="false">HEX2DEC(RIGHT(C22,2))</f>
        <v>102</v>
      </c>
      <c r="G22" s="1" t="s">
        <v>59</v>
      </c>
    </row>
    <row r="23" customFormat="false" ht="10.5" hidden="false" customHeight="false" outlineLevel="0" collapsed="false">
      <c r="A23" s="10" t="s">
        <v>66</v>
      </c>
      <c r="B23" s="8" t="n">
        <v>14</v>
      </c>
      <c r="C23" s="9" t="s">
        <v>67</v>
      </c>
      <c r="D23" s="3" t="n">
        <f aca="false">HEX2DEC(LEFT(C23,2))</f>
        <v>63</v>
      </c>
      <c r="E23" s="3" t="n">
        <f aca="false">HEX2DEC(MID(C23,3,2))</f>
        <v>162</v>
      </c>
      <c r="F23" s="2" t="n">
        <f aca="false">HEX2DEC(RIGHT(C23,2))</f>
        <v>114</v>
      </c>
      <c r="G23" s="1" t="s">
        <v>59</v>
      </c>
    </row>
    <row r="24" customFormat="false" ht="10.5" hidden="false" customHeight="false" outlineLevel="0" collapsed="false">
      <c r="A24" s="10" t="s">
        <v>68</v>
      </c>
      <c r="B24" s="8" t="n">
        <v>15</v>
      </c>
      <c r="C24" s="9" t="s">
        <v>69</v>
      </c>
      <c r="D24" s="3" t="n">
        <f aca="false">HEX2DEC(LEFT(C24,2))</f>
        <v>79</v>
      </c>
      <c r="E24" s="3" t="n">
        <f aca="false">HEX2DEC(MID(C24,3,2))</f>
        <v>171</v>
      </c>
      <c r="F24" s="2" t="n">
        <f aca="false">HEX2DEC(RIGHT(C24,2))</f>
        <v>127</v>
      </c>
      <c r="G24" s="1" t="s">
        <v>59</v>
      </c>
    </row>
    <row r="25" customFormat="false" ht="10.5" hidden="false" customHeight="false" outlineLevel="0" collapsed="false">
      <c r="A25" s="10" t="s">
        <v>70</v>
      </c>
      <c r="B25" s="8" t="n">
        <v>16</v>
      </c>
      <c r="C25" s="9" t="s">
        <v>71</v>
      </c>
      <c r="D25" s="3" t="n">
        <f aca="false">HEX2DEC(LEFT(C25,2))</f>
        <v>95</v>
      </c>
      <c r="E25" s="3" t="n">
        <f aca="false">HEX2DEC(MID(C25,3,2))</f>
        <v>180</v>
      </c>
      <c r="F25" s="2" t="n">
        <f aca="false">HEX2DEC(RIGHT(C25,2))</f>
        <v>139</v>
      </c>
      <c r="G25" s="1" t="s">
        <v>59</v>
      </c>
    </row>
    <row r="26" customFormat="false" ht="10.5" hidden="false" customHeight="false" outlineLevel="0" collapsed="false">
      <c r="A26" s="10" t="s">
        <v>72</v>
      </c>
      <c r="B26" s="8" t="n">
        <v>17</v>
      </c>
      <c r="C26" s="9" t="s">
        <v>73</v>
      </c>
      <c r="D26" s="3" t="n">
        <f aca="false">HEX2DEC(LEFT(C26,2))</f>
        <v>111</v>
      </c>
      <c r="E26" s="3" t="n">
        <f aca="false">HEX2DEC(MID(C26,3,2))</f>
        <v>189</v>
      </c>
      <c r="F26" s="2" t="n">
        <f aca="false">HEX2DEC(RIGHT(C26,2))</f>
        <v>152</v>
      </c>
      <c r="G26" s="1" t="s">
        <v>59</v>
      </c>
    </row>
    <row r="27" customFormat="false" ht="10.5" hidden="false" customHeight="false" outlineLevel="0" collapsed="false">
      <c r="A27" s="10" t="s">
        <v>74</v>
      </c>
      <c r="B27" s="8" t="n">
        <v>18</v>
      </c>
      <c r="C27" s="9" t="s">
        <v>75</v>
      </c>
      <c r="D27" s="3" t="n">
        <f aca="false">HEX2DEC(LEFT(C27,2))</f>
        <v>127</v>
      </c>
      <c r="E27" s="3" t="n">
        <f aca="false">HEX2DEC(MID(C27,3,2))</f>
        <v>198</v>
      </c>
      <c r="F27" s="2" t="n">
        <f aca="false">HEX2DEC(RIGHT(C27,2))</f>
        <v>164</v>
      </c>
      <c r="G27" s="1" t="s">
        <v>59</v>
      </c>
    </row>
    <row r="28" customFormat="false" ht="10.5" hidden="false" customHeight="false" outlineLevel="0" collapsed="false">
      <c r="A28" s="10" t="s">
        <v>76</v>
      </c>
      <c r="B28" s="8" t="n">
        <v>19</v>
      </c>
      <c r="C28" s="9" t="s">
        <v>77</v>
      </c>
      <c r="D28" s="3" t="n">
        <f aca="false">HEX2DEC(LEFT(C28,2))</f>
        <v>143</v>
      </c>
      <c r="E28" s="3" t="n">
        <f aca="false">HEX2DEC(MID(C28,3,2))</f>
        <v>207</v>
      </c>
      <c r="F28" s="2" t="n">
        <f aca="false">HEX2DEC(RIGHT(C28,2))</f>
        <v>176</v>
      </c>
      <c r="G28" s="1" t="s">
        <v>59</v>
      </c>
    </row>
    <row r="29" customFormat="false" ht="10.5" hidden="false" customHeight="false" outlineLevel="0" collapsed="false">
      <c r="A29" s="10" t="s">
        <v>78</v>
      </c>
      <c r="B29" s="8" t="s">
        <v>79</v>
      </c>
      <c r="C29" s="9" t="s">
        <v>80</v>
      </c>
      <c r="D29" s="3" t="n">
        <f aca="false">HEX2DEC(LEFT(C29,2))</f>
        <v>159</v>
      </c>
      <c r="E29" s="3" t="n">
        <f aca="false">HEX2DEC(MID(C29,3,2))</f>
        <v>216</v>
      </c>
      <c r="F29" s="2" t="n">
        <f aca="false">HEX2DEC(RIGHT(C29,2))</f>
        <v>189</v>
      </c>
      <c r="G29" s="1" t="s">
        <v>59</v>
      </c>
    </row>
    <row r="30" customFormat="false" ht="10.5" hidden="false" customHeight="false" outlineLevel="0" collapsed="false">
      <c r="A30" s="10" t="s">
        <v>81</v>
      </c>
      <c r="B30" s="8" t="s">
        <v>82</v>
      </c>
      <c r="C30" s="9" t="s">
        <v>83</v>
      </c>
      <c r="D30" s="3" t="n">
        <f aca="false">HEX2DEC(LEFT(C30,2))</f>
        <v>174</v>
      </c>
      <c r="E30" s="3" t="n">
        <f aca="false">HEX2DEC(MID(C30,3,2))</f>
        <v>225</v>
      </c>
      <c r="F30" s="2" t="n">
        <f aca="false">HEX2DEC(RIGHT(C30,2))</f>
        <v>201</v>
      </c>
      <c r="G30" s="1" t="s">
        <v>59</v>
      </c>
    </row>
    <row r="31" customFormat="false" ht="10.5" hidden="false" customHeight="false" outlineLevel="0" collapsed="false">
      <c r="A31" s="10" t="s">
        <v>84</v>
      </c>
      <c r="B31" s="8" t="s">
        <v>85</v>
      </c>
      <c r="C31" s="9" t="s">
        <v>86</v>
      </c>
      <c r="D31" s="3" t="n">
        <f aca="false">HEX2DEC(LEFT(C31,2))</f>
        <v>190</v>
      </c>
      <c r="E31" s="3" t="n">
        <f aca="false">HEX2DEC(MID(C31,3,2))</f>
        <v>234</v>
      </c>
      <c r="F31" s="2" t="n">
        <f aca="false">HEX2DEC(RIGHT(C31,2))</f>
        <v>213</v>
      </c>
      <c r="G31" s="1" t="s">
        <v>59</v>
      </c>
    </row>
    <row r="32" customFormat="false" ht="10.5" hidden="false" customHeight="false" outlineLevel="0" collapsed="false">
      <c r="A32" s="10" t="s">
        <v>87</v>
      </c>
      <c r="B32" s="8" t="s">
        <v>88</v>
      </c>
      <c r="C32" s="9" t="s">
        <v>89</v>
      </c>
      <c r="D32" s="3" t="n">
        <f aca="false">HEX2DEC(LEFT(C32,2))</f>
        <v>206</v>
      </c>
      <c r="E32" s="3" t="n">
        <f aca="false">HEX2DEC(MID(C32,3,2))</f>
        <v>243</v>
      </c>
      <c r="F32" s="2" t="n">
        <f aca="false">HEX2DEC(RIGHT(C32,2))</f>
        <v>226</v>
      </c>
      <c r="G32" s="1" t="s">
        <v>59</v>
      </c>
    </row>
    <row r="33" customFormat="false" ht="10.5" hidden="false" customHeight="false" outlineLevel="0" collapsed="false">
      <c r="A33" s="10" t="s">
        <v>90</v>
      </c>
      <c r="B33" s="8" t="s">
        <v>91</v>
      </c>
      <c r="C33" s="9" t="s">
        <v>92</v>
      </c>
      <c r="D33" s="3" t="n">
        <f aca="false">HEX2DEC(LEFT(C33,2))</f>
        <v>222</v>
      </c>
      <c r="E33" s="3" t="n">
        <f aca="false">HEX2DEC(MID(C33,3,2))</f>
        <v>252</v>
      </c>
      <c r="F33" s="2" t="n">
        <f aca="false">HEX2DEC(RIGHT(C33,2))</f>
        <v>238</v>
      </c>
      <c r="G33" s="1" t="s">
        <v>59</v>
      </c>
    </row>
    <row r="34" customFormat="false" ht="10.5" hidden="false" customHeight="false" outlineLevel="0" collapsed="false">
      <c r="A34" s="10" t="s">
        <v>93</v>
      </c>
      <c r="B34" s="8" t="s">
        <v>94</v>
      </c>
      <c r="C34" s="9" t="s">
        <v>95</v>
      </c>
      <c r="D34" s="3" t="n">
        <f aca="false">HEX2DEC(LEFT(C34,2))</f>
        <v>174</v>
      </c>
      <c r="E34" s="3" t="n">
        <f aca="false">HEX2DEC(MID(C34,3,2))</f>
        <v>143</v>
      </c>
      <c r="F34" s="2" t="n">
        <f aca="false">HEX2DEC(RIGHT(C34,2))</f>
        <v>67</v>
      </c>
      <c r="G34" s="1" t="s">
        <v>96</v>
      </c>
    </row>
    <row r="35" customFormat="false" ht="10.5" hidden="false" customHeight="false" outlineLevel="0" collapsed="false">
      <c r="A35" s="10" t="s">
        <v>97</v>
      </c>
      <c r="B35" s="8" t="n">
        <v>20</v>
      </c>
      <c r="C35" s="9" t="s">
        <v>98</v>
      </c>
      <c r="D35" s="3" t="n">
        <f aca="false">HEX2DEC(LEFT(C35,2))</f>
        <v>0</v>
      </c>
      <c r="E35" s="3" t="n">
        <f aca="false">HEX2DEC(MID(C35,3,2))</f>
        <v>0</v>
      </c>
      <c r="F35" s="2" t="n">
        <f aca="false">HEX2DEC(RIGHT(C35,2))</f>
        <v>102</v>
      </c>
      <c r="G35" s="1" t="s">
        <v>99</v>
      </c>
    </row>
    <row r="36" customFormat="false" ht="10.5" hidden="false" customHeight="false" outlineLevel="0" collapsed="false">
      <c r="A36" s="10" t="s">
        <v>100</v>
      </c>
      <c r="B36" s="8" t="n">
        <v>21</v>
      </c>
      <c r="C36" s="9" t="s">
        <v>101</v>
      </c>
      <c r="D36" s="3" t="n">
        <f aca="false">HEX2DEC(LEFT(C36,2))</f>
        <v>0</v>
      </c>
      <c r="E36" s="3" t="n">
        <f aca="false">HEX2DEC(MID(C36,3,2))</f>
        <v>0</v>
      </c>
      <c r="F36" s="2" t="n">
        <f aca="false">HEX2DEC(RIGHT(C36,2))</f>
        <v>153</v>
      </c>
      <c r="G36" s="1" t="s">
        <v>99</v>
      </c>
    </row>
    <row r="37" customFormat="false" ht="10.5" hidden="false" customHeight="false" outlineLevel="0" collapsed="false">
      <c r="A37" s="10" t="s">
        <v>102</v>
      </c>
      <c r="B37" s="8" t="n">
        <v>22</v>
      </c>
      <c r="C37" s="9" t="s">
        <v>103</v>
      </c>
      <c r="D37" s="3" t="n">
        <f aca="false">HEX2DEC(LEFT(C37,2))</f>
        <v>0</v>
      </c>
      <c r="E37" s="3" t="n">
        <f aca="false">HEX2DEC(MID(C37,3,2))</f>
        <v>0</v>
      </c>
      <c r="F37" s="2" t="n">
        <f aca="false">HEX2DEC(RIGHT(C37,2))</f>
        <v>179</v>
      </c>
      <c r="G37" s="1" t="s">
        <v>99</v>
      </c>
    </row>
    <row r="38" customFormat="false" ht="10.5" hidden="false" customHeight="false" outlineLevel="0" collapsed="false">
      <c r="A38" s="10" t="s">
        <v>104</v>
      </c>
      <c r="B38" s="8" t="n">
        <v>23</v>
      </c>
      <c r="C38" s="9" t="s">
        <v>105</v>
      </c>
      <c r="D38" s="3" t="n">
        <f aca="false">HEX2DEC(LEFT(C38,2))</f>
        <v>0</v>
      </c>
      <c r="E38" s="3" t="n">
        <f aca="false">HEX2DEC(MID(C38,3,2))</f>
        <v>0</v>
      </c>
      <c r="F38" s="2" t="n">
        <f aca="false">HEX2DEC(RIGHT(C38,2))</f>
        <v>204</v>
      </c>
      <c r="G38" s="1" t="s">
        <v>99</v>
      </c>
    </row>
    <row r="39" customFormat="false" ht="10.5" hidden="false" customHeight="false" outlineLevel="0" collapsed="false">
      <c r="A39" s="10" t="s">
        <v>106</v>
      </c>
      <c r="B39" s="8" t="n">
        <v>24</v>
      </c>
      <c r="C39" s="9" t="s">
        <v>107</v>
      </c>
      <c r="D39" s="3" t="n">
        <f aca="false">HEX2DEC(LEFT(C39,2))</f>
        <v>102</v>
      </c>
      <c r="E39" s="3" t="n">
        <f aca="false">HEX2DEC(MID(C39,3,2))</f>
        <v>89</v>
      </c>
      <c r="F39" s="2" t="n">
        <f aca="false">HEX2DEC(RIGHT(C39,2))</f>
        <v>60</v>
      </c>
      <c r="G39" s="1" t="s">
        <v>108</v>
      </c>
    </row>
    <row r="40" customFormat="false" ht="10.5" hidden="false" customHeight="false" outlineLevel="0" collapsed="false">
      <c r="A40" s="10" t="s">
        <v>109</v>
      </c>
      <c r="B40" s="8" t="n">
        <v>25</v>
      </c>
      <c r="C40" s="9" t="s">
        <v>110</v>
      </c>
      <c r="D40" s="3" t="n">
        <f aca="false">HEX2DEC(LEFT(C40,2))</f>
        <v>117</v>
      </c>
      <c r="E40" s="3" t="n">
        <f aca="false">HEX2DEC(MID(C40,3,2))</f>
        <v>103</v>
      </c>
      <c r="F40" s="2" t="n">
        <f aca="false">HEX2DEC(RIGHT(C40,2))</f>
        <v>66</v>
      </c>
      <c r="G40" s="1" t="s">
        <v>108</v>
      </c>
    </row>
    <row r="41" customFormat="false" ht="10.5" hidden="false" customHeight="false" outlineLevel="0" collapsed="false">
      <c r="A41" s="10" t="s">
        <v>111</v>
      </c>
      <c r="B41" s="8" t="n">
        <v>26</v>
      </c>
      <c r="C41" s="9" t="s">
        <v>112</v>
      </c>
      <c r="D41" s="3" t="n">
        <f aca="false">HEX2DEC(LEFT(C41,2))</f>
        <v>132</v>
      </c>
      <c r="E41" s="3" t="n">
        <f aca="false">HEX2DEC(MID(C41,3,2))</f>
        <v>117</v>
      </c>
      <c r="F41" s="2" t="n">
        <f aca="false">HEX2DEC(RIGHT(C41,2))</f>
        <v>72</v>
      </c>
      <c r="G41" s="1" t="s">
        <v>108</v>
      </c>
    </row>
    <row r="42" customFormat="false" ht="10.5" hidden="false" customHeight="false" outlineLevel="0" collapsed="false">
      <c r="A42" s="10" t="s">
        <v>113</v>
      </c>
      <c r="B42" s="8" t="n">
        <v>27</v>
      </c>
      <c r="C42" s="9" t="s">
        <v>114</v>
      </c>
      <c r="D42" s="3" t="n">
        <f aca="false">HEX2DEC(LEFT(C42,2))</f>
        <v>146</v>
      </c>
      <c r="E42" s="3" t="n">
        <f aca="false">HEX2DEC(MID(C42,3,2))</f>
        <v>132</v>
      </c>
      <c r="F42" s="2" t="n">
        <f aca="false">HEX2DEC(RIGHT(C42,2))</f>
        <v>78</v>
      </c>
      <c r="G42" s="1" t="s">
        <v>108</v>
      </c>
    </row>
    <row r="43" customFormat="false" ht="10.5" hidden="false" customHeight="false" outlineLevel="0" collapsed="false">
      <c r="A43" s="10" t="s">
        <v>115</v>
      </c>
      <c r="B43" s="8" t="n">
        <v>28</v>
      </c>
      <c r="C43" s="9" t="s">
        <v>116</v>
      </c>
      <c r="D43" s="3" t="n">
        <f aca="false">HEX2DEC(LEFT(C43,2))</f>
        <v>161</v>
      </c>
      <c r="E43" s="3" t="n">
        <f aca="false">HEX2DEC(MID(C43,3,2))</f>
        <v>146</v>
      </c>
      <c r="F43" s="2" t="n">
        <f aca="false">HEX2DEC(RIGHT(C43,2))</f>
        <v>84</v>
      </c>
      <c r="G43" s="1" t="s">
        <v>108</v>
      </c>
    </row>
    <row r="44" customFormat="false" ht="10.5" hidden="false" customHeight="false" outlineLevel="0" collapsed="false">
      <c r="A44" s="10" t="s">
        <v>117</v>
      </c>
      <c r="B44" s="8" t="n">
        <v>29</v>
      </c>
      <c r="C44" s="9" t="s">
        <v>118</v>
      </c>
      <c r="D44" s="3" t="n">
        <f aca="false">HEX2DEC(LEFT(C44,2))</f>
        <v>176</v>
      </c>
      <c r="E44" s="3" t="n">
        <f aca="false">HEX2DEC(MID(C44,3,2))</f>
        <v>160</v>
      </c>
      <c r="F44" s="2" t="n">
        <f aca="false">HEX2DEC(RIGHT(C44,2))</f>
        <v>91</v>
      </c>
      <c r="G44" s="1" t="s">
        <v>108</v>
      </c>
    </row>
    <row r="45" customFormat="false" ht="10.5" hidden="false" customHeight="false" outlineLevel="0" collapsed="false">
      <c r="A45" s="10" t="s">
        <v>119</v>
      </c>
      <c r="B45" s="8" t="s">
        <v>120</v>
      </c>
      <c r="C45" s="9" t="s">
        <v>121</v>
      </c>
      <c r="D45" s="3" t="n">
        <f aca="false">HEX2DEC(LEFT(C45,2))</f>
        <v>191</v>
      </c>
      <c r="E45" s="3" t="n">
        <f aca="false">HEX2DEC(MID(C45,3,2))</f>
        <v>174</v>
      </c>
      <c r="F45" s="2" t="n">
        <f aca="false">HEX2DEC(RIGHT(C45,2))</f>
        <v>97</v>
      </c>
      <c r="G45" s="1" t="s">
        <v>108</v>
      </c>
    </row>
    <row r="46" customFormat="false" ht="10.5" hidden="false" customHeight="false" outlineLevel="0" collapsed="false">
      <c r="A46" s="10" t="s">
        <v>122</v>
      </c>
      <c r="B46" s="8" t="s">
        <v>123</v>
      </c>
      <c r="C46" s="9" t="s">
        <v>124</v>
      </c>
      <c r="D46" s="3" t="n">
        <f aca="false">HEX2DEC(LEFT(C46,2))</f>
        <v>206</v>
      </c>
      <c r="E46" s="3" t="n">
        <f aca="false">HEX2DEC(MID(C46,3,2))</f>
        <v>188</v>
      </c>
      <c r="F46" s="2" t="n">
        <f aca="false">HEX2DEC(RIGHT(C46,2))</f>
        <v>103</v>
      </c>
      <c r="G46" s="1" t="s">
        <v>108</v>
      </c>
    </row>
    <row r="47" customFormat="false" ht="10.5" hidden="false" customHeight="false" outlineLevel="0" collapsed="false">
      <c r="A47" s="10" t="s">
        <v>125</v>
      </c>
      <c r="B47" s="8" t="s">
        <v>126</v>
      </c>
      <c r="C47" s="9" t="s">
        <v>127</v>
      </c>
      <c r="D47" s="3" t="n">
        <f aca="false">HEX2DEC(LEFT(C47,2))</f>
        <v>220</v>
      </c>
      <c r="E47" s="3" t="n">
        <f aca="false">HEX2DEC(MID(C47,3,2))</f>
        <v>203</v>
      </c>
      <c r="F47" s="2" t="n">
        <f aca="false">HEX2DEC(RIGHT(C47,2))</f>
        <v>109</v>
      </c>
      <c r="G47" s="1" t="s">
        <v>108</v>
      </c>
    </row>
    <row r="48" customFormat="false" ht="10.5" hidden="false" customHeight="false" outlineLevel="0" collapsed="false">
      <c r="A48" s="10" t="s">
        <v>128</v>
      </c>
      <c r="B48" s="8" t="s">
        <v>129</v>
      </c>
      <c r="C48" s="9" t="s">
        <v>130</v>
      </c>
      <c r="D48" s="3" t="n">
        <f aca="false">HEX2DEC(LEFT(C48,2))</f>
        <v>235</v>
      </c>
      <c r="E48" s="3" t="n">
        <f aca="false">HEX2DEC(MID(C48,3,2))</f>
        <v>217</v>
      </c>
      <c r="F48" s="2" t="n">
        <f aca="false">HEX2DEC(RIGHT(C48,2))</f>
        <v>115</v>
      </c>
      <c r="G48" s="1" t="s">
        <v>108</v>
      </c>
    </row>
    <row r="49" customFormat="false" ht="10.5" hidden="false" customHeight="false" outlineLevel="0" collapsed="false">
      <c r="A49" s="10" t="s">
        <v>131</v>
      </c>
      <c r="B49" s="8" t="s">
        <v>132</v>
      </c>
      <c r="C49" s="9" t="s">
        <v>133</v>
      </c>
      <c r="D49" s="3" t="n">
        <f aca="false">HEX2DEC(LEFT(C49,2))</f>
        <v>250</v>
      </c>
      <c r="E49" s="3" t="n">
        <f aca="false">HEX2DEC(MID(C49,3,2))</f>
        <v>231</v>
      </c>
      <c r="F49" s="2" t="n">
        <f aca="false">HEX2DEC(RIGHT(C49,2))</f>
        <v>121</v>
      </c>
      <c r="G49" s="1" t="s">
        <v>108</v>
      </c>
    </row>
    <row r="50" customFormat="false" ht="10.5" hidden="false" customHeight="false" outlineLevel="0" collapsed="false">
      <c r="A50" s="10" t="s">
        <v>134</v>
      </c>
      <c r="B50" s="8" t="s">
        <v>135</v>
      </c>
      <c r="C50" s="9" t="s">
        <v>136</v>
      </c>
      <c r="D50" s="3" t="n">
        <f aca="false">HEX2DEC(LEFT(C50,2))</f>
        <v>3</v>
      </c>
      <c r="E50" s="3" t="n">
        <f aca="false">HEX2DEC(MID(C50,3,2))</f>
        <v>146</v>
      </c>
      <c r="F50" s="2" t="n">
        <f aca="false">HEX2DEC(RIGHT(C50,2))</f>
        <v>146</v>
      </c>
      <c r="G50" s="1" t="s">
        <v>137</v>
      </c>
    </row>
    <row r="51" customFormat="false" ht="10.5" hidden="false" customHeight="false" outlineLevel="0" collapsed="false">
      <c r="A51" s="10" t="s">
        <v>138</v>
      </c>
      <c r="B51" s="8" t="n">
        <v>30</v>
      </c>
      <c r="C51" s="9" t="s">
        <v>139</v>
      </c>
      <c r="D51" s="3" t="n">
        <f aca="false">HEX2DEC(LEFT(C51,2))</f>
        <v>84</v>
      </c>
      <c r="E51" s="3" t="n">
        <f aca="false">HEX2DEC(MID(C51,3,2))</f>
        <v>84</v>
      </c>
      <c r="F51" s="2" t="n">
        <f aca="false">HEX2DEC(RIGHT(C51,2))</f>
        <v>1</v>
      </c>
      <c r="G51" s="1" t="s">
        <v>140</v>
      </c>
    </row>
    <row r="52" customFormat="false" ht="10.5" hidden="false" customHeight="false" outlineLevel="0" collapsed="false">
      <c r="A52" s="10" t="s">
        <v>141</v>
      </c>
      <c r="B52" s="8" t="n">
        <v>31</v>
      </c>
      <c r="C52" s="9" t="s">
        <v>142</v>
      </c>
      <c r="D52" s="3" t="n">
        <f aca="false">HEX2DEC(LEFT(C52,2))</f>
        <v>98</v>
      </c>
      <c r="E52" s="3" t="n">
        <f aca="false">HEX2DEC(MID(C52,3,2))</f>
        <v>98</v>
      </c>
      <c r="F52" s="2" t="n">
        <f aca="false">HEX2DEC(RIGHT(C52,2))</f>
        <v>6</v>
      </c>
      <c r="G52" s="1" t="s">
        <v>140</v>
      </c>
    </row>
    <row r="53" customFormat="false" ht="10.5" hidden="false" customHeight="false" outlineLevel="0" collapsed="false">
      <c r="A53" s="10" t="s">
        <v>143</v>
      </c>
      <c r="B53" s="8" t="n">
        <v>32</v>
      </c>
      <c r="C53" s="9" t="s">
        <v>144</v>
      </c>
      <c r="D53" s="3" t="n">
        <f aca="false">HEX2DEC(LEFT(C53,2))</f>
        <v>109</v>
      </c>
      <c r="E53" s="3" t="n">
        <f aca="false">HEX2DEC(MID(C53,3,2))</f>
        <v>109</v>
      </c>
      <c r="F53" s="2" t="n">
        <f aca="false">HEX2DEC(RIGHT(C53,2))</f>
        <v>15</v>
      </c>
      <c r="G53" s="1" t="s">
        <v>140</v>
      </c>
    </row>
    <row r="54" customFormat="false" ht="10.5" hidden="false" customHeight="false" outlineLevel="0" collapsed="false">
      <c r="A54" s="10" t="s">
        <v>145</v>
      </c>
      <c r="B54" s="8" t="n">
        <v>33</v>
      </c>
      <c r="C54" s="9" t="s">
        <v>146</v>
      </c>
      <c r="D54" s="3" t="n">
        <f aca="false">HEX2DEC(LEFT(C54,2))</f>
        <v>129</v>
      </c>
      <c r="E54" s="3" t="n">
        <f aca="false">HEX2DEC(MID(C54,3,2))</f>
        <v>129</v>
      </c>
      <c r="F54" s="2" t="n">
        <f aca="false">HEX2DEC(RIGHT(C54,2))</f>
        <v>23</v>
      </c>
      <c r="G54" s="1" t="s">
        <v>140</v>
      </c>
    </row>
    <row r="55" customFormat="false" ht="10.5" hidden="false" customHeight="false" outlineLevel="0" collapsed="false">
      <c r="A55" s="10" t="s">
        <v>147</v>
      </c>
      <c r="B55" s="8" t="n">
        <v>34</v>
      </c>
      <c r="C55" s="9" t="s">
        <v>148</v>
      </c>
      <c r="D55" s="3" t="n">
        <f aca="false">HEX2DEC(LEFT(C55,2))</f>
        <v>139</v>
      </c>
      <c r="E55" s="3" t="n">
        <f aca="false">HEX2DEC(MID(C55,3,2))</f>
        <v>139</v>
      </c>
      <c r="F55" s="2" t="n">
        <f aca="false">HEX2DEC(RIGHT(C55,2))</f>
        <v>34</v>
      </c>
      <c r="G55" s="1" t="s">
        <v>140</v>
      </c>
    </row>
    <row r="56" customFormat="false" ht="10.5" hidden="false" customHeight="false" outlineLevel="0" collapsed="false">
      <c r="A56" s="10" t="s">
        <v>149</v>
      </c>
      <c r="B56" s="8" t="n">
        <v>35</v>
      </c>
      <c r="C56" s="9" t="s">
        <v>150</v>
      </c>
      <c r="D56" s="3" t="n">
        <f aca="false">HEX2DEC(LEFT(C56,2))</f>
        <v>153</v>
      </c>
      <c r="E56" s="3" t="n">
        <f aca="false">HEX2DEC(MID(C56,3,2))</f>
        <v>153</v>
      </c>
      <c r="F56" s="2" t="n">
        <f aca="false">HEX2DEC(RIGHT(C56,2))</f>
        <v>48</v>
      </c>
      <c r="G56" s="1" t="s">
        <v>140</v>
      </c>
    </row>
    <row r="57" customFormat="false" ht="10.5" hidden="false" customHeight="false" outlineLevel="0" collapsed="false">
      <c r="A57" s="10" t="s">
        <v>151</v>
      </c>
      <c r="B57" s="8" t="n">
        <v>36</v>
      </c>
      <c r="C57" s="9" t="s">
        <v>152</v>
      </c>
      <c r="D57" s="3" t="n">
        <f aca="false">HEX2DEC(LEFT(C57,2))</f>
        <v>163</v>
      </c>
      <c r="E57" s="3" t="n">
        <f aca="false">HEX2DEC(MID(C57,3,2))</f>
        <v>163</v>
      </c>
      <c r="F57" s="2" t="n">
        <f aca="false">HEX2DEC(RIGHT(C57,2))</f>
        <v>62</v>
      </c>
      <c r="G57" s="1" t="s">
        <v>140</v>
      </c>
    </row>
    <row r="58" customFormat="false" ht="10.5" hidden="false" customHeight="false" outlineLevel="0" collapsed="false">
      <c r="A58" s="10" t="s">
        <v>153</v>
      </c>
      <c r="B58" s="8" t="n">
        <v>37</v>
      </c>
      <c r="C58" s="9" t="s">
        <v>154</v>
      </c>
      <c r="D58" s="3" t="n">
        <f aca="false">HEX2DEC(LEFT(C58,2))</f>
        <v>169</v>
      </c>
      <c r="E58" s="3" t="n">
        <f aca="false">HEX2DEC(MID(C58,3,2))</f>
        <v>169</v>
      </c>
      <c r="F58" s="2" t="n">
        <f aca="false">HEX2DEC(RIGHT(C58,2))</f>
        <v>74</v>
      </c>
      <c r="G58" s="1" t="s">
        <v>140</v>
      </c>
    </row>
    <row r="59" customFormat="false" ht="10.5" hidden="false" customHeight="false" outlineLevel="0" collapsed="false">
      <c r="A59" s="10" t="s">
        <v>155</v>
      </c>
      <c r="B59" s="8" t="n">
        <v>38</v>
      </c>
      <c r="C59" s="9" t="s">
        <v>156</v>
      </c>
      <c r="D59" s="3" t="n">
        <f aca="false">HEX2DEC(LEFT(C59,2))</f>
        <v>191</v>
      </c>
      <c r="E59" s="3" t="n">
        <f aca="false">HEX2DEC(MID(C59,3,2))</f>
        <v>191</v>
      </c>
      <c r="F59" s="2" t="n">
        <f aca="false">HEX2DEC(RIGHT(C59,2))</f>
        <v>105</v>
      </c>
      <c r="G59" s="1" t="s">
        <v>140</v>
      </c>
    </row>
    <row r="60" customFormat="false" ht="10.5" hidden="false" customHeight="false" outlineLevel="0" collapsed="false">
      <c r="A60" s="10" t="s">
        <v>157</v>
      </c>
      <c r="B60" s="8" t="n">
        <v>39</v>
      </c>
      <c r="C60" s="9" t="s">
        <v>158</v>
      </c>
      <c r="D60" s="3" t="n">
        <f aca="false">HEX2DEC(LEFT(C60,2))</f>
        <v>206</v>
      </c>
      <c r="E60" s="3" t="n">
        <f aca="false">HEX2DEC(MID(C60,3,2))</f>
        <v>203</v>
      </c>
      <c r="F60" s="2" t="n">
        <f aca="false">HEX2DEC(RIGHT(C60,2))</f>
        <v>124</v>
      </c>
      <c r="G60" s="1" t="s">
        <v>140</v>
      </c>
    </row>
    <row r="61" customFormat="false" ht="10.5" hidden="false" customHeight="false" outlineLevel="0" collapsed="false">
      <c r="A61" s="10" t="s">
        <v>159</v>
      </c>
      <c r="B61" s="1" t="s">
        <v>160</v>
      </c>
      <c r="C61" s="9" t="s">
        <v>161</v>
      </c>
      <c r="D61" s="3" t="n">
        <f aca="false">HEX2DEC(LEFT(C61,2))</f>
        <v>219</v>
      </c>
      <c r="E61" s="3" t="n">
        <f aca="false">HEX2DEC(MID(C61,3,2))</f>
        <v>215</v>
      </c>
      <c r="F61" s="2" t="n">
        <f aca="false">HEX2DEC(RIGHT(C61,2))</f>
        <v>145</v>
      </c>
      <c r="G61" s="1" t="s">
        <v>140</v>
      </c>
    </row>
    <row r="62" customFormat="false" ht="10.5" hidden="false" customHeight="false" outlineLevel="0" collapsed="false">
      <c r="A62" s="10" t="s">
        <v>162</v>
      </c>
      <c r="B62" s="1" t="s">
        <v>163</v>
      </c>
      <c r="C62" s="9" t="s">
        <v>164</v>
      </c>
      <c r="D62" s="3" t="n">
        <f aca="false">HEX2DEC(LEFT(C62,2))</f>
        <v>233</v>
      </c>
      <c r="E62" s="3" t="n">
        <f aca="false">HEX2DEC(MID(C62,3,2))</f>
        <v>231</v>
      </c>
      <c r="F62" s="2" t="n">
        <f aca="false">HEX2DEC(RIGHT(C62,2))</f>
        <v>166</v>
      </c>
      <c r="G62" s="1" t="s">
        <v>140</v>
      </c>
    </row>
    <row r="63" customFormat="false" ht="10.5" hidden="false" customHeight="false" outlineLevel="0" collapsed="false">
      <c r="A63" s="10" t="s">
        <v>165</v>
      </c>
      <c r="B63" s="8" t="s">
        <v>166</v>
      </c>
      <c r="C63" s="9" t="s">
        <v>167</v>
      </c>
      <c r="D63" s="3" t="n">
        <f aca="false">HEX2DEC(LEFT(C63,2))</f>
        <v>237</v>
      </c>
      <c r="E63" s="3" t="n">
        <f aca="false">HEX2DEC(MID(C63,3,2))</f>
        <v>236</v>
      </c>
      <c r="F63" s="2" t="n">
        <f aca="false">HEX2DEC(RIGHT(C63,2))</f>
        <v>184</v>
      </c>
      <c r="G63" s="1" t="s">
        <v>140</v>
      </c>
    </row>
    <row r="64" customFormat="false" ht="10.5" hidden="false" customHeight="false" outlineLevel="0" collapsed="false">
      <c r="A64" s="10" t="s">
        <v>168</v>
      </c>
      <c r="B64" s="8" t="s">
        <v>169</v>
      </c>
      <c r="C64" s="9" t="s">
        <v>170</v>
      </c>
      <c r="D64" s="3" t="n">
        <f aca="false">HEX2DEC(LEFT(C64,2))</f>
        <v>237</v>
      </c>
      <c r="E64" s="3" t="n">
        <f aca="false">HEX2DEC(MID(C64,3,2))</f>
        <v>235</v>
      </c>
      <c r="F64" s="2" t="n">
        <f aca="false">HEX2DEC(RIGHT(C64,2))</f>
        <v>199</v>
      </c>
      <c r="G64" s="1" t="s">
        <v>140</v>
      </c>
    </row>
    <row r="65" customFormat="false" ht="10.5" hidden="false" customHeight="false" outlineLevel="0" collapsed="false">
      <c r="A65" s="10" t="s">
        <v>171</v>
      </c>
      <c r="B65" s="8" t="s">
        <v>172</v>
      </c>
      <c r="C65" s="9" t="s">
        <v>173</v>
      </c>
      <c r="D65" s="3" t="n">
        <f aca="false">HEX2DEC(LEFT(C65,2))</f>
        <v>255</v>
      </c>
      <c r="E65" s="3" t="n">
        <f aca="false">HEX2DEC(MID(C65,3,2))</f>
        <v>250</v>
      </c>
      <c r="F65" s="2" t="n">
        <f aca="false">HEX2DEC(RIGHT(C65,2))</f>
        <v>215</v>
      </c>
      <c r="G65" s="1" t="s">
        <v>140</v>
      </c>
    </row>
    <row r="66" customFormat="false" ht="10.5" hidden="false" customHeight="false" outlineLevel="0" collapsed="false">
      <c r="A66" s="10" t="s">
        <v>174</v>
      </c>
      <c r="B66" s="1" t="s">
        <v>175</v>
      </c>
      <c r="C66" s="9" t="s">
        <v>176</v>
      </c>
      <c r="D66" s="3" t="n">
        <f aca="false">HEX2DEC(LEFT(C66,2))</f>
        <v>144</v>
      </c>
      <c r="E66" s="3" t="n">
        <f aca="false">HEX2DEC(MID(C66,3,2))</f>
        <v>112</v>
      </c>
      <c r="F66" s="2" t="n">
        <f aca="false">HEX2DEC(RIGHT(C66,2))</f>
        <v>144</v>
      </c>
      <c r="G66" s="1" t="s">
        <v>177</v>
      </c>
    </row>
    <row r="67" customFormat="false" ht="10.5" hidden="false" customHeight="false" outlineLevel="0" collapsed="false">
      <c r="A67" s="10" t="s">
        <v>178</v>
      </c>
      <c r="B67" s="11" t="n">
        <v>40</v>
      </c>
      <c r="C67" s="9" t="s">
        <v>179</v>
      </c>
      <c r="D67" s="3" t="n">
        <f aca="false">HEX2DEC(LEFT(C67,2))</f>
        <v>76</v>
      </c>
      <c r="E67" s="3" t="n">
        <f aca="false">HEX2DEC(MID(C67,3,2))</f>
        <v>69</v>
      </c>
      <c r="F67" s="2" t="n">
        <f aca="false">HEX2DEC(RIGHT(C67,2))</f>
        <v>76</v>
      </c>
      <c r="G67" s="1" t="s">
        <v>180</v>
      </c>
    </row>
    <row r="68" customFormat="false" ht="10.5" hidden="false" customHeight="false" outlineLevel="0" collapsed="false">
      <c r="A68" s="10" t="s">
        <v>181</v>
      </c>
      <c r="B68" s="8" t="n">
        <v>41</v>
      </c>
      <c r="C68" s="9" t="s">
        <v>182</v>
      </c>
      <c r="D68" s="3" t="n">
        <f aca="false">HEX2DEC(LEFT(C68,2))</f>
        <v>89</v>
      </c>
      <c r="E68" s="3" t="n">
        <f aca="false">HEX2DEC(MID(C68,3,2))</f>
        <v>80</v>
      </c>
      <c r="F68" s="2" t="n">
        <f aca="false">HEX2DEC(RIGHT(C68,2))</f>
        <v>89</v>
      </c>
      <c r="G68" s="1" t="s">
        <v>180</v>
      </c>
    </row>
    <row r="69" customFormat="false" ht="10.5" hidden="false" customHeight="false" outlineLevel="0" collapsed="false">
      <c r="A69" s="10" t="s">
        <v>183</v>
      </c>
      <c r="B69" s="8" t="n">
        <v>42</v>
      </c>
      <c r="C69" s="9" t="s">
        <v>184</v>
      </c>
      <c r="D69" s="3" t="n">
        <f aca="false">HEX2DEC(LEFT(C69,2))</f>
        <v>102</v>
      </c>
      <c r="E69" s="3" t="n">
        <f aca="false">HEX2DEC(MID(C69,3,2))</f>
        <v>92</v>
      </c>
      <c r="F69" s="2" t="n">
        <f aca="false">HEX2DEC(RIGHT(C69,2))</f>
        <v>102</v>
      </c>
      <c r="G69" s="1" t="s">
        <v>180</v>
      </c>
    </row>
    <row r="70" customFormat="false" ht="10.5" hidden="false" customHeight="false" outlineLevel="0" collapsed="false">
      <c r="A70" s="10" t="s">
        <v>185</v>
      </c>
      <c r="B70" s="8" t="n">
        <v>43</v>
      </c>
      <c r="C70" s="9" t="s">
        <v>186</v>
      </c>
      <c r="D70" s="3" t="n">
        <f aca="false">HEX2DEC(LEFT(C70,2))</f>
        <v>115</v>
      </c>
      <c r="E70" s="3" t="n">
        <f aca="false">HEX2DEC(MID(C70,3,2))</f>
        <v>103</v>
      </c>
      <c r="F70" s="2" t="n">
        <f aca="false">HEX2DEC(RIGHT(C70,2))</f>
        <v>115</v>
      </c>
      <c r="G70" s="1" t="s">
        <v>180</v>
      </c>
    </row>
    <row r="71" customFormat="false" ht="10.5" hidden="false" customHeight="false" outlineLevel="0" collapsed="false">
      <c r="A71" s="10" t="s">
        <v>187</v>
      </c>
      <c r="B71" s="1" t="n">
        <v>44</v>
      </c>
      <c r="C71" s="9" t="s">
        <v>188</v>
      </c>
      <c r="D71" s="3" t="n">
        <f aca="false">HEX2DEC(LEFT(C71,2))</f>
        <v>128</v>
      </c>
      <c r="E71" s="3" t="n">
        <f aca="false">HEX2DEC(MID(C71,3,2))</f>
        <v>115</v>
      </c>
      <c r="F71" s="2" t="n">
        <f aca="false">HEX2DEC(RIGHT(C71,2))</f>
        <v>128</v>
      </c>
      <c r="G71" s="1" t="s">
        <v>180</v>
      </c>
    </row>
    <row r="72" customFormat="false" ht="10.5" hidden="false" customHeight="false" outlineLevel="0" collapsed="false">
      <c r="A72" s="10" t="s">
        <v>189</v>
      </c>
      <c r="B72" s="1" t="n">
        <v>45</v>
      </c>
      <c r="C72" s="9" t="s">
        <v>190</v>
      </c>
      <c r="D72" s="3" t="n">
        <f aca="false">HEX2DEC(LEFT(C72,2))</f>
        <v>140</v>
      </c>
      <c r="E72" s="3" t="n">
        <f aca="false">HEX2DEC(MID(C72,3,2))</f>
        <v>126</v>
      </c>
      <c r="F72" s="2" t="n">
        <f aca="false">HEX2DEC(RIGHT(C72,2))</f>
        <v>140</v>
      </c>
      <c r="G72" s="1" t="s">
        <v>180</v>
      </c>
    </row>
    <row r="73" customFormat="false" ht="10.5" hidden="false" customHeight="false" outlineLevel="0" collapsed="false">
      <c r="A73" s="10" t="s">
        <v>191</v>
      </c>
      <c r="B73" s="8" t="n">
        <v>46</v>
      </c>
      <c r="C73" s="9" t="s">
        <v>192</v>
      </c>
      <c r="D73" s="3" t="n">
        <f aca="false">HEX2DEC(LEFT(C73,2))</f>
        <v>153</v>
      </c>
      <c r="E73" s="3" t="n">
        <f aca="false">HEX2DEC(MID(C73,3,2))</f>
        <v>138</v>
      </c>
      <c r="F73" s="2" t="n">
        <f aca="false">HEX2DEC(RIGHT(C73,2))</f>
        <v>153</v>
      </c>
      <c r="G73" s="1" t="s">
        <v>180</v>
      </c>
    </row>
    <row r="74" customFormat="false" ht="10.5" hidden="false" customHeight="false" outlineLevel="0" collapsed="false">
      <c r="A74" s="10" t="s">
        <v>193</v>
      </c>
      <c r="B74" s="8" t="n">
        <v>47</v>
      </c>
      <c r="C74" s="9" t="s">
        <v>194</v>
      </c>
      <c r="D74" s="3" t="n">
        <f aca="false">HEX2DEC(LEFT(C74,2))</f>
        <v>166</v>
      </c>
      <c r="E74" s="3" t="n">
        <f aca="false">HEX2DEC(MID(C74,3,2))</f>
        <v>149</v>
      </c>
      <c r="F74" s="2" t="n">
        <f aca="false">HEX2DEC(RIGHT(C74,2))</f>
        <v>166</v>
      </c>
      <c r="G74" s="1" t="s">
        <v>180</v>
      </c>
    </row>
    <row r="75" customFormat="false" ht="10.5" hidden="false" customHeight="false" outlineLevel="0" collapsed="false">
      <c r="A75" s="10" t="s">
        <v>195</v>
      </c>
      <c r="B75" s="8" t="n">
        <v>48</v>
      </c>
      <c r="C75" s="9" t="s">
        <v>196</v>
      </c>
      <c r="D75" s="3" t="n">
        <f aca="false">HEX2DEC(LEFT(C75,2))</f>
        <v>179</v>
      </c>
      <c r="E75" s="3" t="n">
        <f aca="false">HEX2DEC(MID(C75,3,2))</f>
        <v>161</v>
      </c>
      <c r="F75" s="2" t="n">
        <f aca="false">HEX2DEC(RIGHT(C75,2))</f>
        <v>178</v>
      </c>
      <c r="G75" s="1" t="s">
        <v>180</v>
      </c>
    </row>
    <row r="76" customFormat="false" ht="10.5" hidden="false" customHeight="false" outlineLevel="0" collapsed="false">
      <c r="A76" s="10" t="s">
        <v>197</v>
      </c>
      <c r="B76" s="1" t="n">
        <v>49</v>
      </c>
      <c r="C76" s="9" t="s">
        <v>198</v>
      </c>
      <c r="D76" s="3" t="n">
        <f aca="false">HEX2DEC(LEFT(C76,2))</f>
        <v>191</v>
      </c>
      <c r="E76" s="3" t="n">
        <f aca="false">HEX2DEC(MID(C76,3,2))</f>
        <v>172</v>
      </c>
      <c r="F76" s="2" t="n">
        <f aca="false">HEX2DEC(RIGHT(C76,2))</f>
        <v>191</v>
      </c>
      <c r="G76" s="1" t="s">
        <v>180</v>
      </c>
    </row>
    <row r="77" customFormat="false" ht="10.5" hidden="false" customHeight="false" outlineLevel="0" collapsed="false">
      <c r="A77" s="10" t="s">
        <v>199</v>
      </c>
      <c r="B77" s="1" t="s">
        <v>200</v>
      </c>
      <c r="C77" s="9" t="s">
        <v>201</v>
      </c>
      <c r="D77" s="3" t="n">
        <f aca="false">HEX2DEC(LEFT(C77,2))</f>
        <v>204</v>
      </c>
      <c r="E77" s="3" t="n">
        <f aca="false">HEX2DEC(MID(C77,3,2))</f>
        <v>184</v>
      </c>
      <c r="F77" s="2" t="n">
        <f aca="false">HEX2DEC(RIGHT(C77,2))</f>
        <v>204</v>
      </c>
      <c r="G77" s="1" t="s">
        <v>180</v>
      </c>
    </row>
    <row r="78" customFormat="false" ht="10.5" hidden="false" customHeight="false" outlineLevel="0" collapsed="false">
      <c r="A78" s="10" t="s">
        <v>202</v>
      </c>
      <c r="B78" s="8" t="s">
        <v>203</v>
      </c>
      <c r="C78" s="9" t="s">
        <v>204</v>
      </c>
      <c r="D78" s="3" t="n">
        <f aca="false">HEX2DEC(LEFT(C78,2))</f>
        <v>217</v>
      </c>
      <c r="E78" s="3" t="n">
        <f aca="false">HEX2DEC(MID(C78,3,2))</f>
        <v>195</v>
      </c>
      <c r="F78" s="2" t="n">
        <f aca="false">HEX2DEC(RIGHT(C78,2))</f>
        <v>217</v>
      </c>
      <c r="G78" s="1" t="s">
        <v>180</v>
      </c>
    </row>
    <row r="79" customFormat="false" ht="10.5" hidden="false" customHeight="false" outlineLevel="0" collapsed="false">
      <c r="A79" s="10" t="s">
        <v>205</v>
      </c>
      <c r="B79" s="8" t="s">
        <v>206</v>
      </c>
      <c r="C79" s="9" t="s">
        <v>207</v>
      </c>
      <c r="D79" s="3" t="n">
        <f aca="false">HEX2DEC(LEFT(C79,2))</f>
        <v>230</v>
      </c>
      <c r="E79" s="3" t="n">
        <f aca="false">HEX2DEC(MID(C79,3,2))</f>
        <v>207</v>
      </c>
      <c r="F79" s="2" t="n">
        <f aca="false">HEX2DEC(RIGHT(C79,2))</f>
        <v>230</v>
      </c>
      <c r="G79" s="1" t="s">
        <v>180</v>
      </c>
    </row>
    <row r="80" customFormat="false" ht="10.5" hidden="false" customHeight="false" outlineLevel="0" collapsed="false">
      <c r="A80" s="10" t="s">
        <v>208</v>
      </c>
      <c r="B80" s="8" t="s">
        <v>209</v>
      </c>
      <c r="C80" s="9" t="s">
        <v>210</v>
      </c>
      <c r="D80" s="3" t="n">
        <f aca="false">HEX2DEC(LEFT(C80,2))</f>
        <v>243</v>
      </c>
      <c r="E80" s="3" t="n">
        <f aca="false">HEX2DEC(MID(C80,3,2))</f>
        <v>218</v>
      </c>
      <c r="F80" s="2" t="n">
        <f aca="false">HEX2DEC(RIGHT(C80,2))</f>
        <v>243</v>
      </c>
      <c r="G80" s="1" t="s">
        <v>180</v>
      </c>
    </row>
    <row r="81" customFormat="false" ht="10.5" hidden="false" customHeight="false" outlineLevel="0" collapsed="false">
      <c r="A81" s="10" t="s">
        <v>211</v>
      </c>
      <c r="B81" s="1" t="s">
        <v>212</v>
      </c>
      <c r="C81" s="9" t="s">
        <v>213</v>
      </c>
      <c r="D81" s="3" t="n">
        <f aca="false">HEX2DEC(LEFT(C81,2))</f>
        <v>255</v>
      </c>
      <c r="E81" s="3" t="n">
        <f aca="false">HEX2DEC(MID(C81,3,2))</f>
        <v>230</v>
      </c>
      <c r="F81" s="2" t="n">
        <f aca="false">HEX2DEC(RIGHT(C81,2))</f>
        <v>255</v>
      </c>
      <c r="G81" s="1" t="s">
        <v>180</v>
      </c>
    </row>
    <row r="82" customFormat="false" ht="10.5" hidden="false" customHeight="false" outlineLevel="0" collapsed="false">
      <c r="A82" s="10" t="s">
        <v>214</v>
      </c>
      <c r="B82" s="1" t="s">
        <v>215</v>
      </c>
      <c r="C82" s="9" t="s">
        <v>216</v>
      </c>
      <c r="D82" s="3" t="n">
        <f aca="false">HEX2DEC(LEFT(C82,2))</f>
        <v>160</v>
      </c>
      <c r="E82" s="3" t="n">
        <f aca="false">HEX2DEC(MID(C82,3,2))</f>
        <v>128</v>
      </c>
      <c r="F82" s="2" t="n">
        <f aca="false">HEX2DEC(RIGHT(C82,2))</f>
        <v>128</v>
      </c>
      <c r="G82" s="1" t="s">
        <v>177</v>
      </c>
    </row>
    <row r="83" customFormat="false" ht="10.5" hidden="false" customHeight="false" outlineLevel="0" collapsed="false">
      <c r="A83" s="10" t="s">
        <v>217</v>
      </c>
      <c r="B83" s="8" t="n">
        <v>50</v>
      </c>
      <c r="C83" s="9" t="s">
        <v>218</v>
      </c>
      <c r="D83" s="3" t="n">
        <f aca="false">HEX2DEC(LEFT(C83,2))</f>
        <v>7</v>
      </c>
      <c r="E83" s="3" t="n">
        <f aca="false">HEX2DEC(MID(C83,3,2))</f>
        <v>76</v>
      </c>
      <c r="F83" s="2" t="n">
        <f aca="false">HEX2DEC(RIGHT(C83,2))</f>
        <v>76</v>
      </c>
      <c r="G83" s="1" t="s">
        <v>219</v>
      </c>
    </row>
    <row r="84" customFormat="false" ht="10.5" hidden="false" customHeight="false" outlineLevel="0" collapsed="false">
      <c r="A84" s="10" t="s">
        <v>220</v>
      </c>
      <c r="B84" s="8" t="n">
        <v>51</v>
      </c>
      <c r="C84" s="9" t="s">
        <v>221</v>
      </c>
      <c r="D84" s="3" t="n">
        <f aca="false">HEX2DEC(LEFT(C84,2))</f>
        <v>8</v>
      </c>
      <c r="E84" s="3" t="n">
        <f aca="false">HEX2DEC(MID(C84,3,2))</f>
        <v>89</v>
      </c>
      <c r="F84" s="2" t="n">
        <f aca="false">HEX2DEC(RIGHT(C84,2))</f>
        <v>89</v>
      </c>
      <c r="G84" s="1" t="s">
        <v>219</v>
      </c>
    </row>
    <row r="85" customFormat="false" ht="10.5" hidden="false" customHeight="false" outlineLevel="0" collapsed="false">
      <c r="A85" s="10" t="s">
        <v>222</v>
      </c>
      <c r="B85" s="8" t="n">
        <v>52</v>
      </c>
      <c r="C85" s="9" t="s">
        <v>223</v>
      </c>
      <c r="D85" s="3" t="n">
        <f aca="false">HEX2DEC(LEFT(C85,2))</f>
        <v>10</v>
      </c>
      <c r="E85" s="3" t="n">
        <f aca="false">HEX2DEC(MID(C85,3,2))</f>
        <v>102</v>
      </c>
      <c r="F85" s="2" t="n">
        <f aca="false">HEX2DEC(RIGHT(C85,2))</f>
        <v>102</v>
      </c>
      <c r="G85" s="1" t="s">
        <v>219</v>
      </c>
    </row>
    <row r="86" customFormat="false" ht="10.5" hidden="false" customHeight="false" outlineLevel="0" collapsed="false">
      <c r="A86" s="10" t="s">
        <v>224</v>
      </c>
      <c r="B86" s="8" t="n">
        <v>53</v>
      </c>
      <c r="C86" s="9" t="s">
        <v>225</v>
      </c>
      <c r="D86" s="3" t="n">
        <f aca="false">HEX2DEC(LEFT(C86,2))</f>
        <v>11</v>
      </c>
      <c r="E86" s="3" t="n">
        <f aca="false">HEX2DEC(MID(C86,3,2))</f>
        <v>115</v>
      </c>
      <c r="F86" s="2" t="n">
        <f aca="false">HEX2DEC(RIGHT(C86,2))</f>
        <v>115</v>
      </c>
      <c r="G86" s="1" t="s">
        <v>219</v>
      </c>
    </row>
    <row r="87" customFormat="false" ht="10.5" hidden="false" customHeight="false" outlineLevel="0" collapsed="false">
      <c r="A87" s="10" t="s">
        <v>226</v>
      </c>
      <c r="B87" s="8" t="n">
        <v>54</v>
      </c>
      <c r="C87" s="9" t="s">
        <v>227</v>
      </c>
      <c r="D87" s="3" t="n">
        <f aca="false">HEX2DEC(LEFT(C87,2))</f>
        <v>12</v>
      </c>
      <c r="E87" s="3" t="n">
        <f aca="false">HEX2DEC(MID(C87,3,2))</f>
        <v>128</v>
      </c>
      <c r="F87" s="2" t="n">
        <f aca="false">HEX2DEC(RIGHT(C87,2))</f>
        <v>128</v>
      </c>
      <c r="G87" s="1" t="s">
        <v>219</v>
      </c>
    </row>
    <row r="88" customFormat="false" ht="10.5" hidden="false" customHeight="false" outlineLevel="0" collapsed="false">
      <c r="A88" s="10" t="s">
        <v>228</v>
      </c>
      <c r="B88" s="8" t="n">
        <v>55</v>
      </c>
      <c r="C88" s="9" t="s">
        <v>229</v>
      </c>
      <c r="D88" s="3" t="n">
        <f aca="false">HEX2DEC(LEFT(C88,2))</f>
        <v>14</v>
      </c>
      <c r="E88" s="3" t="n">
        <f aca="false">HEX2DEC(MID(C88,3,2))</f>
        <v>140</v>
      </c>
      <c r="F88" s="2" t="n">
        <f aca="false">HEX2DEC(RIGHT(C88,2))</f>
        <v>140</v>
      </c>
      <c r="G88" s="1" t="s">
        <v>219</v>
      </c>
    </row>
    <row r="89" customFormat="false" ht="10.5" hidden="false" customHeight="false" outlineLevel="0" collapsed="false">
      <c r="A89" s="10" t="s">
        <v>230</v>
      </c>
      <c r="B89" s="8" t="n">
        <v>56</v>
      </c>
      <c r="C89" s="9" t="s">
        <v>231</v>
      </c>
      <c r="D89" s="3" t="n">
        <f aca="false">HEX2DEC(LEFT(C89,2))</f>
        <v>15</v>
      </c>
      <c r="E89" s="3" t="n">
        <f aca="false">HEX2DEC(MID(C89,3,2))</f>
        <v>153</v>
      </c>
      <c r="F89" s="2" t="n">
        <f aca="false">HEX2DEC(RIGHT(C89,2))</f>
        <v>153</v>
      </c>
      <c r="G89" s="1" t="s">
        <v>219</v>
      </c>
    </row>
    <row r="90" customFormat="false" ht="10.5" hidden="false" customHeight="false" outlineLevel="0" collapsed="false">
      <c r="A90" s="10" t="s">
        <v>232</v>
      </c>
      <c r="B90" s="8" t="n">
        <v>57</v>
      </c>
      <c r="C90" s="9" t="s">
        <v>233</v>
      </c>
      <c r="D90" s="3" t="n">
        <f aca="false">HEX2DEC(LEFT(C90,2))</f>
        <v>16</v>
      </c>
      <c r="E90" s="3" t="n">
        <f aca="false">HEX2DEC(MID(C90,3,2))</f>
        <v>166</v>
      </c>
      <c r="F90" s="2" t="n">
        <f aca="false">HEX2DEC(RIGHT(C90,2))</f>
        <v>166</v>
      </c>
      <c r="G90" s="1" t="s">
        <v>219</v>
      </c>
    </row>
    <row r="91" customFormat="false" ht="10.5" hidden="false" customHeight="false" outlineLevel="0" collapsed="false">
      <c r="A91" s="10" t="s">
        <v>234</v>
      </c>
      <c r="B91" s="8" t="n">
        <v>58</v>
      </c>
      <c r="C91" s="9" t="s">
        <v>235</v>
      </c>
      <c r="D91" s="3" t="n">
        <f aca="false">HEX2DEC(LEFT(C91,2))</f>
        <v>17</v>
      </c>
      <c r="E91" s="3" t="n">
        <f aca="false">HEX2DEC(MID(C91,3,2))</f>
        <v>179</v>
      </c>
      <c r="F91" s="2" t="n">
        <f aca="false">HEX2DEC(RIGHT(C91,2))</f>
        <v>179</v>
      </c>
      <c r="G91" s="1" t="s">
        <v>219</v>
      </c>
    </row>
    <row r="92" customFormat="false" ht="10.5" hidden="false" customHeight="false" outlineLevel="0" collapsed="false">
      <c r="A92" s="10" t="s">
        <v>236</v>
      </c>
      <c r="B92" s="8" t="n">
        <v>59</v>
      </c>
      <c r="C92" s="9" t="s">
        <v>237</v>
      </c>
      <c r="D92" s="3" t="n">
        <f aca="false">HEX2DEC(LEFT(C92,2))</f>
        <v>19</v>
      </c>
      <c r="E92" s="3" t="n">
        <f aca="false">HEX2DEC(MID(C92,3,2))</f>
        <v>191</v>
      </c>
      <c r="F92" s="2" t="n">
        <f aca="false">HEX2DEC(RIGHT(C92,2))</f>
        <v>191</v>
      </c>
      <c r="G92" s="1" t="s">
        <v>219</v>
      </c>
    </row>
    <row r="93" customFormat="false" ht="10.5" hidden="false" customHeight="false" outlineLevel="0" collapsed="false">
      <c r="A93" s="10" t="s">
        <v>238</v>
      </c>
      <c r="B93" s="8" t="s">
        <v>239</v>
      </c>
      <c r="C93" s="9" t="s">
        <v>240</v>
      </c>
      <c r="D93" s="3" t="n">
        <f aca="false">HEX2DEC(LEFT(C93,2))</f>
        <v>20</v>
      </c>
      <c r="E93" s="3" t="n">
        <f aca="false">HEX2DEC(MID(C93,3,2))</f>
        <v>204</v>
      </c>
      <c r="F93" s="2" t="n">
        <f aca="false">HEX2DEC(RIGHT(C93,2))</f>
        <v>204</v>
      </c>
      <c r="G93" s="1" t="s">
        <v>219</v>
      </c>
    </row>
    <row r="94" customFormat="false" ht="10.5" hidden="false" customHeight="false" outlineLevel="0" collapsed="false">
      <c r="A94" s="10" t="s">
        <v>241</v>
      </c>
      <c r="B94" s="8" t="s">
        <v>242</v>
      </c>
      <c r="C94" s="9" t="s">
        <v>243</v>
      </c>
      <c r="D94" s="3" t="n">
        <f aca="false">HEX2DEC(LEFT(C94,2))</f>
        <v>21</v>
      </c>
      <c r="E94" s="3" t="n">
        <f aca="false">HEX2DEC(MID(C94,3,2))</f>
        <v>217</v>
      </c>
      <c r="F94" s="2" t="n">
        <f aca="false">HEX2DEC(RIGHT(C94,2))</f>
        <v>217</v>
      </c>
      <c r="G94" s="1" t="s">
        <v>219</v>
      </c>
    </row>
    <row r="95" customFormat="false" ht="10.5" hidden="false" customHeight="false" outlineLevel="0" collapsed="false">
      <c r="A95" s="10" t="s">
        <v>244</v>
      </c>
      <c r="B95" s="8" t="s">
        <v>245</v>
      </c>
      <c r="C95" s="9" t="s">
        <v>246</v>
      </c>
      <c r="D95" s="3" t="n">
        <f aca="false">HEX2DEC(LEFT(C95,2))</f>
        <v>23</v>
      </c>
      <c r="E95" s="3" t="n">
        <f aca="false">HEX2DEC(MID(C95,3,2))</f>
        <v>230</v>
      </c>
      <c r="F95" s="2" t="n">
        <f aca="false">HEX2DEC(RIGHT(C95,2))</f>
        <v>230</v>
      </c>
      <c r="G95" s="1" t="s">
        <v>219</v>
      </c>
    </row>
    <row r="96" customFormat="false" ht="10.5" hidden="false" customHeight="false" outlineLevel="0" collapsed="false">
      <c r="A96" s="10" t="s">
        <v>247</v>
      </c>
      <c r="B96" s="8" t="s">
        <v>248</v>
      </c>
      <c r="C96" s="9" t="s">
        <v>249</v>
      </c>
      <c r="D96" s="3" t="n">
        <f aca="false">HEX2DEC(LEFT(C96,2))</f>
        <v>24</v>
      </c>
      <c r="E96" s="3" t="n">
        <f aca="false">HEX2DEC(MID(C96,3,2))</f>
        <v>243</v>
      </c>
      <c r="F96" s="2" t="n">
        <f aca="false">HEX2DEC(RIGHT(C96,2))</f>
        <v>243</v>
      </c>
      <c r="G96" s="1" t="s">
        <v>219</v>
      </c>
    </row>
    <row r="97" customFormat="false" ht="10.5" hidden="false" customHeight="false" outlineLevel="0" collapsed="false">
      <c r="A97" s="10" t="s">
        <v>250</v>
      </c>
      <c r="B97" s="8" t="s">
        <v>251</v>
      </c>
      <c r="C97" s="9" t="s">
        <v>252</v>
      </c>
      <c r="D97" s="3" t="n">
        <f aca="false">HEX2DEC(LEFT(C97,2))</f>
        <v>25</v>
      </c>
      <c r="E97" s="3" t="n">
        <f aca="false">HEX2DEC(MID(C97,3,2))</f>
        <v>255</v>
      </c>
      <c r="F97" s="2" t="n">
        <f aca="false">HEX2DEC(RIGHT(C97,2))</f>
        <v>255</v>
      </c>
      <c r="G97" s="1" t="s">
        <v>219</v>
      </c>
    </row>
    <row r="98" customFormat="false" ht="10.5" hidden="false" customHeight="false" outlineLevel="0" collapsed="false">
      <c r="A98" s="10" t="s">
        <v>253</v>
      </c>
      <c r="B98" s="8" t="s">
        <v>254</v>
      </c>
      <c r="C98" s="9" t="s">
        <v>255</v>
      </c>
      <c r="D98" s="3" t="n">
        <f aca="false">HEX2DEC(LEFT(C98,2))</f>
        <v>176</v>
      </c>
      <c r="E98" s="3" t="n">
        <f aca="false">HEX2DEC(MID(C98,3,2))</f>
        <v>144</v>
      </c>
      <c r="F98" s="2" t="n">
        <f aca="false">HEX2DEC(RIGHT(C98,2))</f>
        <v>144</v>
      </c>
      <c r="G98" s="1" t="s">
        <v>177</v>
      </c>
    </row>
    <row r="99" customFormat="false" ht="10.5" hidden="false" customHeight="false" outlineLevel="0" collapsed="false">
      <c r="A99" s="10" t="s">
        <v>256</v>
      </c>
      <c r="B99" s="8" t="n">
        <v>60</v>
      </c>
      <c r="C99" s="9" t="s">
        <v>257</v>
      </c>
      <c r="D99" s="3" t="n">
        <f aca="false">HEX2DEC(LEFT(C99,2))</f>
        <v>46</v>
      </c>
      <c r="E99" s="3" t="n">
        <f aca="false">HEX2DEC(MID(C99,3,2))</f>
        <v>56</v>
      </c>
      <c r="F99" s="2" t="n">
        <f aca="false">HEX2DEC(RIGHT(C99,2))</f>
        <v>76</v>
      </c>
      <c r="G99" s="1" t="s">
        <v>258</v>
      </c>
    </row>
    <row r="100" customFormat="false" ht="10.5" hidden="false" customHeight="false" outlineLevel="0" collapsed="false">
      <c r="A100" s="10" t="s">
        <v>259</v>
      </c>
      <c r="B100" s="8" t="n">
        <v>61</v>
      </c>
      <c r="C100" s="9" t="s">
        <v>260</v>
      </c>
      <c r="D100" s="3" t="n">
        <f aca="false">HEX2DEC(LEFT(C100,2))</f>
        <v>53</v>
      </c>
      <c r="E100" s="3" t="n">
        <f aca="false">HEX2DEC(MID(C100,3,2))</f>
        <v>65</v>
      </c>
      <c r="F100" s="2" t="n">
        <f aca="false">HEX2DEC(RIGHT(C100,2))</f>
        <v>89</v>
      </c>
      <c r="G100" s="1" t="s">
        <v>258</v>
      </c>
    </row>
    <row r="101" customFormat="false" ht="10.5" hidden="false" customHeight="false" outlineLevel="0" collapsed="false">
      <c r="A101" s="10" t="s">
        <v>261</v>
      </c>
      <c r="B101" s="8" t="n">
        <v>62</v>
      </c>
      <c r="C101" s="9" t="s">
        <v>262</v>
      </c>
      <c r="D101" s="3" t="n">
        <f aca="false">HEX2DEC(LEFT(C101,2))</f>
        <v>61</v>
      </c>
      <c r="E101" s="3" t="n">
        <f aca="false">HEX2DEC(MID(C101,3,2))</f>
        <v>75</v>
      </c>
      <c r="F101" s="2" t="n">
        <f aca="false">HEX2DEC(RIGHT(C101,2))</f>
        <v>102</v>
      </c>
      <c r="G101" s="1" t="s">
        <v>258</v>
      </c>
    </row>
    <row r="102" customFormat="false" ht="10.5" hidden="false" customHeight="false" outlineLevel="0" collapsed="false">
      <c r="A102" s="10" t="s">
        <v>263</v>
      </c>
      <c r="B102" s="8" t="n">
        <v>63</v>
      </c>
      <c r="C102" s="9" t="s">
        <v>264</v>
      </c>
      <c r="D102" s="3" t="n">
        <f aca="false">HEX2DEC(LEFT(C102,2))</f>
        <v>69</v>
      </c>
      <c r="E102" s="3" t="n">
        <f aca="false">HEX2DEC(MID(C102,3,2))</f>
        <v>84</v>
      </c>
      <c r="F102" s="2" t="n">
        <f aca="false">HEX2DEC(RIGHT(C102,2))</f>
        <v>115</v>
      </c>
      <c r="G102" s="1" t="s">
        <v>258</v>
      </c>
    </row>
    <row r="103" customFormat="false" ht="10.5" hidden="false" customHeight="false" outlineLevel="0" collapsed="false">
      <c r="A103" s="10" t="s">
        <v>265</v>
      </c>
      <c r="B103" s="8" t="n">
        <v>64</v>
      </c>
      <c r="C103" s="9" t="s">
        <v>266</v>
      </c>
      <c r="D103" s="3" t="n">
        <f aca="false">HEX2DEC(LEFT(C103,2))</f>
        <v>76</v>
      </c>
      <c r="E103" s="3" t="n">
        <f aca="false">HEX2DEC(MID(C103,3,2))</f>
        <v>93</v>
      </c>
      <c r="F103" s="2" t="n">
        <f aca="false">HEX2DEC(RIGHT(C103,2))</f>
        <v>128</v>
      </c>
      <c r="G103" s="1" t="s">
        <v>258</v>
      </c>
    </row>
    <row r="104" customFormat="false" ht="10.5" hidden="false" customHeight="false" outlineLevel="0" collapsed="false">
      <c r="A104" s="10" t="s">
        <v>267</v>
      </c>
      <c r="B104" s="8" t="n">
        <v>65</v>
      </c>
      <c r="C104" s="9" t="s">
        <v>268</v>
      </c>
      <c r="D104" s="3" t="n">
        <f aca="false">HEX2DEC(LEFT(C104,2))</f>
        <v>84</v>
      </c>
      <c r="E104" s="3" t="n">
        <f aca="false">HEX2DEC(MID(C104,3,2))</f>
        <v>103</v>
      </c>
      <c r="F104" s="2" t="n">
        <f aca="false">HEX2DEC(RIGHT(C104,2))</f>
        <v>140</v>
      </c>
      <c r="G104" s="1" t="s">
        <v>258</v>
      </c>
    </row>
    <row r="105" customFormat="false" ht="10.5" hidden="false" customHeight="false" outlineLevel="0" collapsed="false">
      <c r="A105" s="10" t="s">
        <v>269</v>
      </c>
      <c r="B105" s="8" t="n">
        <v>66</v>
      </c>
      <c r="C105" s="9" t="s">
        <v>270</v>
      </c>
      <c r="D105" s="3" t="n">
        <f aca="false">HEX2DEC(LEFT(C105,2))</f>
        <v>92</v>
      </c>
      <c r="E105" s="3" t="n">
        <f aca="false">HEX2DEC(MID(C105,3,2))</f>
        <v>112</v>
      </c>
      <c r="F105" s="2" t="n">
        <f aca="false">HEX2DEC(RIGHT(C105,2))</f>
        <v>153</v>
      </c>
      <c r="G105" s="1" t="s">
        <v>258</v>
      </c>
    </row>
    <row r="106" customFormat="false" ht="10.5" hidden="false" customHeight="false" outlineLevel="0" collapsed="false">
      <c r="A106" s="10" t="s">
        <v>271</v>
      </c>
      <c r="B106" s="8" t="n">
        <v>67</v>
      </c>
      <c r="C106" s="9" t="s">
        <v>272</v>
      </c>
      <c r="D106" s="3" t="n">
        <f aca="false">HEX2DEC(LEFT(C106,2))</f>
        <v>99</v>
      </c>
      <c r="E106" s="3" t="n">
        <f aca="false">HEX2DEC(MID(C106,3,2))</f>
        <v>122</v>
      </c>
      <c r="F106" s="2" t="n">
        <f aca="false">HEX2DEC(RIGHT(C106,2))</f>
        <v>166</v>
      </c>
      <c r="G106" s="1" t="s">
        <v>258</v>
      </c>
    </row>
    <row r="107" customFormat="false" ht="10.5" hidden="false" customHeight="false" outlineLevel="0" collapsed="false">
      <c r="A107" s="10" t="s">
        <v>273</v>
      </c>
      <c r="B107" s="8" t="n">
        <v>68</v>
      </c>
      <c r="C107" s="9" t="s">
        <v>274</v>
      </c>
      <c r="D107" s="3" t="n">
        <f aca="false">HEX2DEC(LEFT(C107,2))</f>
        <v>107</v>
      </c>
      <c r="E107" s="3" t="n">
        <f aca="false">HEX2DEC(MID(C107,3,2))</f>
        <v>131</v>
      </c>
      <c r="F107" s="2" t="n">
        <f aca="false">HEX2DEC(RIGHT(C107,2))</f>
        <v>179</v>
      </c>
      <c r="G107" s="1" t="s">
        <v>258</v>
      </c>
    </row>
    <row r="108" customFormat="false" ht="10.5" hidden="false" customHeight="false" outlineLevel="0" collapsed="false">
      <c r="A108" s="10" t="s">
        <v>275</v>
      </c>
      <c r="B108" s="8" t="n">
        <v>69</v>
      </c>
      <c r="C108" s="9" t="s">
        <v>276</v>
      </c>
      <c r="D108" s="3" t="n">
        <f aca="false">HEX2DEC(LEFT(C108,2))</f>
        <v>115</v>
      </c>
      <c r="E108" s="3" t="n">
        <f aca="false">HEX2DEC(MID(C108,3,2))</f>
        <v>140</v>
      </c>
      <c r="F108" s="2" t="n">
        <f aca="false">HEX2DEC(RIGHT(C108,2))</f>
        <v>191</v>
      </c>
      <c r="G108" s="1" t="s">
        <v>258</v>
      </c>
    </row>
    <row r="109" customFormat="false" ht="10.5" hidden="false" customHeight="false" outlineLevel="0" collapsed="false">
      <c r="A109" s="10" t="s">
        <v>277</v>
      </c>
      <c r="B109" s="8" t="s">
        <v>278</v>
      </c>
      <c r="C109" s="9" t="s">
        <v>279</v>
      </c>
      <c r="D109" s="3" t="n">
        <f aca="false">HEX2DEC(LEFT(C109,2))</f>
        <v>122</v>
      </c>
      <c r="E109" s="3" t="n">
        <f aca="false">HEX2DEC(MID(C109,3,2))</f>
        <v>150</v>
      </c>
      <c r="F109" s="2" t="n">
        <f aca="false">HEX2DEC(RIGHT(C109,2))</f>
        <v>204</v>
      </c>
      <c r="G109" s="1" t="s">
        <v>258</v>
      </c>
    </row>
    <row r="110" customFormat="false" ht="10.5" hidden="false" customHeight="false" outlineLevel="0" collapsed="false">
      <c r="A110" s="10" t="s">
        <v>280</v>
      </c>
      <c r="B110" s="8" t="s">
        <v>281</v>
      </c>
      <c r="C110" s="9" t="s">
        <v>282</v>
      </c>
      <c r="D110" s="3" t="n">
        <f aca="false">HEX2DEC(LEFT(C110,2))</f>
        <v>130</v>
      </c>
      <c r="E110" s="3" t="n">
        <f aca="false">HEX2DEC(MID(C110,3,2))</f>
        <v>159</v>
      </c>
      <c r="F110" s="2" t="n">
        <f aca="false">HEX2DEC(RIGHT(C110,2))</f>
        <v>217</v>
      </c>
      <c r="G110" s="1" t="s">
        <v>258</v>
      </c>
    </row>
    <row r="111" customFormat="false" ht="10.5" hidden="false" customHeight="false" outlineLevel="0" collapsed="false">
      <c r="A111" s="10" t="s">
        <v>283</v>
      </c>
      <c r="B111" s="8" t="s">
        <v>284</v>
      </c>
      <c r="C111" s="9" t="s">
        <v>285</v>
      </c>
      <c r="D111" s="3" t="n">
        <f aca="false">HEX2DEC(LEFT(C111,2))</f>
        <v>138</v>
      </c>
      <c r="E111" s="3" t="n">
        <f aca="false">HEX2DEC(MID(C111,3,2))</f>
        <v>168</v>
      </c>
      <c r="F111" s="2" t="n">
        <f aca="false">HEX2DEC(RIGHT(C111,2))</f>
        <v>230</v>
      </c>
      <c r="G111" s="1" t="s">
        <v>258</v>
      </c>
    </row>
    <row r="112" customFormat="false" ht="10.5" hidden="false" customHeight="false" outlineLevel="0" collapsed="false">
      <c r="A112" s="10" t="s">
        <v>286</v>
      </c>
      <c r="B112" s="8" t="s">
        <v>287</v>
      </c>
      <c r="C112" s="9" t="s">
        <v>288</v>
      </c>
      <c r="D112" s="3" t="n">
        <f aca="false">HEX2DEC(LEFT(C112,2))</f>
        <v>145</v>
      </c>
      <c r="E112" s="3" t="n">
        <f aca="false">HEX2DEC(MID(C112,3,2))</f>
        <v>178</v>
      </c>
      <c r="F112" s="2" t="n">
        <f aca="false">HEX2DEC(RIGHT(C112,2))</f>
        <v>243</v>
      </c>
      <c r="G112" s="1" t="s">
        <v>258</v>
      </c>
    </row>
    <row r="113" customFormat="false" ht="10.5" hidden="false" customHeight="false" outlineLevel="0" collapsed="false">
      <c r="A113" s="10" t="s">
        <v>289</v>
      </c>
      <c r="B113" s="8" t="s">
        <v>290</v>
      </c>
      <c r="C113" s="9" t="s">
        <v>291</v>
      </c>
      <c r="D113" s="3" t="n">
        <f aca="false">HEX2DEC(LEFT(C113,2))</f>
        <v>151</v>
      </c>
      <c r="E113" s="3" t="n">
        <f aca="false">HEX2DEC(MID(C113,3,2))</f>
        <v>186</v>
      </c>
      <c r="F113" s="2" t="n">
        <f aca="false">HEX2DEC(RIGHT(C113,2))</f>
        <v>255</v>
      </c>
      <c r="G113" s="1" t="s">
        <v>258</v>
      </c>
    </row>
    <row r="114" customFormat="false" ht="10.5" hidden="false" customHeight="false" outlineLevel="0" collapsed="false">
      <c r="A114" s="10" t="s">
        <v>292</v>
      </c>
      <c r="B114" s="8" t="s">
        <v>293</v>
      </c>
      <c r="C114" s="9" t="s">
        <v>294</v>
      </c>
      <c r="D114" s="3" t="n">
        <f aca="false">HEX2DEC(LEFT(C114,2))</f>
        <v>37</v>
      </c>
      <c r="E114" s="3" t="n">
        <f aca="false">HEX2DEC(MID(C114,3,2))</f>
        <v>171</v>
      </c>
      <c r="F114" s="2" t="n">
        <f aca="false">HEX2DEC(RIGHT(C114,2))</f>
        <v>187</v>
      </c>
    </row>
    <row r="115" customFormat="false" ht="10.5" hidden="false" customHeight="false" outlineLevel="0" collapsed="false">
      <c r="A115" s="10" t="s">
        <v>295</v>
      </c>
      <c r="B115" s="8" t="n">
        <v>70</v>
      </c>
      <c r="C115" s="9" t="s">
        <v>296</v>
      </c>
      <c r="D115" s="3" t="n">
        <f aca="false">HEX2DEC(LEFT(C115,2))</f>
        <v>74</v>
      </c>
      <c r="E115" s="3" t="n">
        <f aca="false">HEX2DEC(MID(C115,3,2))</f>
        <v>76</v>
      </c>
      <c r="F115" s="2" t="n">
        <f aca="false">HEX2DEC(RIGHT(C115,2))</f>
        <v>46</v>
      </c>
      <c r="G115" s="1" t="s">
        <v>297</v>
      </c>
    </row>
    <row r="116" customFormat="false" ht="10.5" hidden="false" customHeight="false" outlineLevel="0" collapsed="false">
      <c r="A116" s="10" t="s">
        <v>298</v>
      </c>
      <c r="B116" s="8" t="n">
        <v>71</v>
      </c>
      <c r="C116" s="9" t="s">
        <v>299</v>
      </c>
      <c r="D116" s="3" t="n">
        <f aca="false">HEX2DEC(LEFT(C116,2))</f>
        <v>86</v>
      </c>
      <c r="E116" s="3" t="n">
        <f aca="false">HEX2DEC(MID(C116,3,2))</f>
        <v>89</v>
      </c>
      <c r="F116" s="2" t="n">
        <f aca="false">HEX2DEC(RIGHT(C116,2))</f>
        <v>53</v>
      </c>
      <c r="G116" s="1" t="s">
        <v>297</v>
      </c>
    </row>
    <row r="117" customFormat="false" ht="10.5" hidden="false" customHeight="false" outlineLevel="0" collapsed="false">
      <c r="A117" s="10" t="s">
        <v>300</v>
      </c>
      <c r="B117" s="8" t="n">
        <v>72</v>
      </c>
      <c r="C117" s="9" t="s">
        <v>301</v>
      </c>
      <c r="D117" s="3" t="n">
        <f aca="false">HEX2DEC(LEFT(C117,2))</f>
        <v>98</v>
      </c>
      <c r="E117" s="3" t="n">
        <f aca="false">HEX2DEC(MID(C117,3,2))</f>
        <v>102</v>
      </c>
      <c r="F117" s="2" t="n">
        <f aca="false">HEX2DEC(RIGHT(C117,2))</f>
        <v>61</v>
      </c>
      <c r="G117" s="1" t="s">
        <v>297</v>
      </c>
    </row>
    <row r="118" customFormat="false" ht="10.5" hidden="false" customHeight="false" outlineLevel="0" collapsed="false">
      <c r="A118" s="10" t="s">
        <v>302</v>
      </c>
      <c r="B118" s="8" t="n">
        <v>73</v>
      </c>
      <c r="C118" s="9" t="s">
        <v>303</v>
      </c>
      <c r="D118" s="3" t="n">
        <f aca="false">HEX2DEC(LEFT(C118,2))</f>
        <v>111</v>
      </c>
      <c r="E118" s="3" t="n">
        <f aca="false">HEX2DEC(MID(C118,3,2))</f>
        <v>115</v>
      </c>
      <c r="F118" s="2" t="n">
        <f aca="false">HEX2DEC(RIGHT(C118,2))</f>
        <v>69</v>
      </c>
      <c r="G118" s="1" t="s">
        <v>297</v>
      </c>
    </row>
    <row r="119" customFormat="false" ht="10.5" hidden="false" customHeight="false" outlineLevel="0" collapsed="false">
      <c r="A119" s="10" t="s">
        <v>304</v>
      </c>
      <c r="B119" s="8" t="n">
        <v>74</v>
      </c>
      <c r="C119" s="9" t="s">
        <v>305</v>
      </c>
      <c r="D119" s="3" t="n">
        <f aca="false">HEX2DEC(LEFT(C119,2))</f>
        <v>123</v>
      </c>
      <c r="E119" s="3" t="n">
        <f aca="false">HEX2DEC(MID(C119,3,2))</f>
        <v>128</v>
      </c>
      <c r="F119" s="2" t="n">
        <f aca="false">HEX2DEC(RIGHT(C119,2))</f>
        <v>76</v>
      </c>
      <c r="G119" s="1" t="s">
        <v>297</v>
      </c>
    </row>
    <row r="120" customFormat="false" ht="10.5" hidden="false" customHeight="false" outlineLevel="0" collapsed="false">
      <c r="A120" s="10" t="s">
        <v>306</v>
      </c>
      <c r="B120" s="8" t="n">
        <v>75</v>
      </c>
      <c r="C120" s="9" t="s">
        <v>307</v>
      </c>
      <c r="D120" s="3" t="n">
        <f aca="false">HEX2DEC(LEFT(C120,2))</f>
        <v>136</v>
      </c>
      <c r="E120" s="3" t="n">
        <f aca="false">HEX2DEC(MID(C120,3,2))</f>
        <v>140</v>
      </c>
      <c r="F120" s="2" t="n">
        <f aca="false">HEX2DEC(RIGHT(C120,2))</f>
        <v>84</v>
      </c>
      <c r="G120" s="1" t="s">
        <v>297</v>
      </c>
    </row>
    <row r="121" customFormat="false" ht="10.5" hidden="false" customHeight="false" outlineLevel="0" collapsed="false">
      <c r="A121" s="10" t="s">
        <v>308</v>
      </c>
      <c r="B121" s="8" t="n">
        <v>76</v>
      </c>
      <c r="C121" s="9" t="s">
        <v>309</v>
      </c>
      <c r="D121" s="3" t="n">
        <f aca="false">HEX2DEC(LEFT(C121,2))</f>
        <v>148</v>
      </c>
      <c r="E121" s="3" t="n">
        <f aca="false">HEX2DEC(MID(C121,3,2))</f>
        <v>153</v>
      </c>
      <c r="F121" s="2" t="n">
        <f aca="false">HEX2DEC(RIGHT(C121,2))</f>
        <v>92</v>
      </c>
      <c r="G121" s="1" t="s">
        <v>297</v>
      </c>
    </row>
    <row r="122" customFormat="false" ht="10.5" hidden="false" customHeight="false" outlineLevel="0" collapsed="false">
      <c r="A122" s="10" t="s">
        <v>310</v>
      </c>
      <c r="B122" s="8" t="n">
        <v>77</v>
      </c>
      <c r="C122" s="9" t="s">
        <v>311</v>
      </c>
      <c r="D122" s="3" t="n">
        <f aca="false">HEX2DEC(LEFT(C122,2))</f>
        <v>160</v>
      </c>
      <c r="E122" s="3" t="n">
        <f aca="false">HEX2DEC(MID(C122,3,2))</f>
        <v>166</v>
      </c>
      <c r="F122" s="2" t="n">
        <f aca="false">HEX2DEC(RIGHT(C122,2))</f>
        <v>99</v>
      </c>
      <c r="G122" s="1" t="s">
        <v>297</v>
      </c>
    </row>
    <row r="123" customFormat="false" ht="10.5" hidden="false" customHeight="false" outlineLevel="0" collapsed="false">
      <c r="A123" s="10" t="s">
        <v>312</v>
      </c>
      <c r="B123" s="8" t="n">
        <v>78</v>
      </c>
      <c r="C123" s="9" t="s">
        <v>313</v>
      </c>
      <c r="D123" s="3" t="n">
        <f aca="false">HEX2DEC(LEFT(C123,2))</f>
        <v>173</v>
      </c>
      <c r="E123" s="3" t="n">
        <f aca="false">HEX2DEC(MID(C123,3,2))</f>
        <v>179</v>
      </c>
      <c r="F123" s="2" t="n">
        <f aca="false">HEX2DEC(RIGHT(C123,2))</f>
        <v>107</v>
      </c>
      <c r="G123" s="1" t="s">
        <v>297</v>
      </c>
    </row>
    <row r="124" customFormat="false" ht="10.5" hidden="false" customHeight="false" outlineLevel="0" collapsed="false">
      <c r="A124" s="10" t="s">
        <v>314</v>
      </c>
      <c r="B124" s="8" t="n">
        <v>79</v>
      </c>
      <c r="C124" s="9" t="s">
        <v>315</v>
      </c>
      <c r="D124" s="3" t="n">
        <f aca="false">HEX2DEC(LEFT(C124,2))</f>
        <v>185</v>
      </c>
      <c r="E124" s="3" t="n">
        <f aca="false">HEX2DEC(MID(C124,3,2))</f>
        <v>191</v>
      </c>
      <c r="F124" s="2" t="n">
        <f aca="false">HEX2DEC(RIGHT(C124,2))</f>
        <v>115</v>
      </c>
      <c r="G124" s="1" t="s">
        <v>297</v>
      </c>
    </row>
    <row r="125" customFormat="false" ht="10.5" hidden="false" customHeight="false" outlineLevel="0" collapsed="false">
      <c r="A125" s="10" t="s">
        <v>316</v>
      </c>
      <c r="B125" s="8" t="s">
        <v>317</v>
      </c>
      <c r="C125" s="9" t="s">
        <v>318</v>
      </c>
      <c r="D125" s="3" t="n">
        <f aca="false">HEX2DEC(LEFT(C125,2))</f>
        <v>197</v>
      </c>
      <c r="E125" s="3" t="n">
        <f aca="false">HEX2DEC(MID(C125,3,2))</f>
        <v>204</v>
      </c>
      <c r="F125" s="2" t="n">
        <f aca="false">HEX2DEC(RIGHT(C125,2))</f>
        <v>122</v>
      </c>
      <c r="G125" s="1" t="s">
        <v>297</v>
      </c>
    </row>
    <row r="126" customFormat="false" ht="10.5" hidden="false" customHeight="false" outlineLevel="0" collapsed="false">
      <c r="A126" s="10" t="s">
        <v>319</v>
      </c>
      <c r="B126" s="8" t="s">
        <v>320</v>
      </c>
      <c r="C126" s="9" t="s">
        <v>321</v>
      </c>
      <c r="D126" s="3" t="n">
        <f aca="false">HEX2DEC(LEFT(C126,2))</f>
        <v>210</v>
      </c>
      <c r="E126" s="3" t="n">
        <f aca="false">HEX2DEC(MID(C126,3,2))</f>
        <v>217</v>
      </c>
      <c r="F126" s="2" t="n">
        <f aca="false">HEX2DEC(RIGHT(C126,2))</f>
        <v>130</v>
      </c>
      <c r="G126" s="1" t="s">
        <v>297</v>
      </c>
    </row>
    <row r="127" customFormat="false" ht="10.5" hidden="false" customHeight="false" outlineLevel="0" collapsed="false">
      <c r="A127" s="10" t="s">
        <v>322</v>
      </c>
      <c r="B127" s="8" t="s">
        <v>323</v>
      </c>
      <c r="C127" s="9" t="s">
        <v>324</v>
      </c>
      <c r="D127" s="3" t="n">
        <f aca="false">HEX2DEC(LEFT(C127,2))</f>
        <v>222</v>
      </c>
      <c r="E127" s="3" t="n">
        <f aca="false">HEX2DEC(MID(C127,3,2))</f>
        <v>230</v>
      </c>
      <c r="F127" s="2" t="n">
        <f aca="false">HEX2DEC(RIGHT(C127,2))</f>
        <v>138</v>
      </c>
      <c r="G127" s="1" t="s">
        <v>297</v>
      </c>
    </row>
    <row r="128" customFormat="false" ht="10.5" hidden="false" customHeight="false" outlineLevel="0" collapsed="false">
      <c r="A128" s="10" t="s">
        <v>325</v>
      </c>
      <c r="B128" s="8" t="s">
        <v>326</v>
      </c>
      <c r="C128" s="9" t="s">
        <v>327</v>
      </c>
      <c r="D128" s="3" t="n">
        <f aca="false">HEX2DEC(LEFT(C128,2))</f>
        <v>235</v>
      </c>
      <c r="E128" s="3" t="n">
        <f aca="false">HEX2DEC(MID(C128,3,2))</f>
        <v>243</v>
      </c>
      <c r="F128" s="2" t="n">
        <f aca="false">HEX2DEC(RIGHT(C128,2))</f>
        <v>145</v>
      </c>
      <c r="G128" s="1" t="s">
        <v>297</v>
      </c>
    </row>
    <row r="129" customFormat="false" ht="10.5" hidden="false" customHeight="false" outlineLevel="0" collapsed="false">
      <c r="A129" s="10" t="s">
        <v>328</v>
      </c>
      <c r="B129" s="8" t="s">
        <v>329</v>
      </c>
      <c r="C129" s="9" t="s">
        <v>330</v>
      </c>
      <c r="D129" s="3" t="n">
        <f aca="false">HEX2DEC(LEFT(C129,2))</f>
        <v>247</v>
      </c>
      <c r="E129" s="3" t="n">
        <f aca="false">HEX2DEC(MID(C129,3,2))</f>
        <v>255</v>
      </c>
      <c r="F129" s="2" t="n">
        <f aca="false">HEX2DEC(RIGHT(C129,2))</f>
        <v>153</v>
      </c>
      <c r="G129" s="1" t="s">
        <v>297</v>
      </c>
    </row>
    <row r="130" customFormat="false" ht="10.5" hidden="false" customHeight="false" outlineLevel="0" collapsed="false">
      <c r="A130" s="10" t="s">
        <v>331</v>
      </c>
      <c r="B130" s="8" t="s">
        <v>332</v>
      </c>
      <c r="C130" s="9" t="s">
        <v>333</v>
      </c>
      <c r="D130" s="3" t="n">
        <f aca="false">HEX2DEC(LEFT(C130,2))</f>
        <v>54</v>
      </c>
      <c r="E130" s="3" t="n">
        <f aca="false">HEX2DEC(MID(C130,3,2))</f>
        <v>188</v>
      </c>
      <c r="F130" s="2" t="n">
        <f aca="false">HEX2DEC(RIGHT(C130,2))</f>
        <v>204</v>
      </c>
    </row>
    <row r="131" customFormat="false" ht="10.5" hidden="false" customHeight="false" outlineLevel="0" collapsed="false">
      <c r="A131" s="10" t="s">
        <v>334</v>
      </c>
      <c r="B131" s="8" t="n">
        <v>80</v>
      </c>
      <c r="C131" s="9" t="s">
        <v>335</v>
      </c>
      <c r="D131" s="3" t="n">
        <f aca="false">HEX2DEC(LEFT(C131,2))</f>
        <v>73</v>
      </c>
      <c r="E131" s="3" t="n">
        <f aca="false">HEX2DEC(MID(C131,3,2))</f>
        <v>58</v>
      </c>
      <c r="F131" s="2" t="n">
        <f aca="false">HEX2DEC(RIGHT(C131,2))</f>
        <v>4</v>
      </c>
      <c r="G131" s="1" t="s">
        <v>336</v>
      </c>
    </row>
    <row r="132" customFormat="false" ht="10.5" hidden="false" customHeight="false" outlineLevel="0" collapsed="false">
      <c r="A132" s="10" t="s">
        <v>337</v>
      </c>
      <c r="B132" s="8" t="n">
        <v>81</v>
      </c>
      <c r="C132" s="9" t="s">
        <v>338</v>
      </c>
      <c r="D132" s="3" t="n">
        <f aca="false">HEX2DEC(LEFT(C132,2))</f>
        <v>89</v>
      </c>
      <c r="E132" s="3" t="n">
        <f aca="false">HEX2DEC(MID(C132,3,2))</f>
        <v>75</v>
      </c>
      <c r="F132" s="2" t="n">
        <f aca="false">HEX2DEC(RIGHT(C132,2))</f>
        <v>12</v>
      </c>
      <c r="G132" s="1" t="s">
        <v>336</v>
      </c>
    </row>
    <row r="133" customFormat="false" ht="10.5" hidden="false" customHeight="false" outlineLevel="0" collapsed="false">
      <c r="A133" s="10" t="s">
        <v>339</v>
      </c>
      <c r="B133" s="8" t="n">
        <v>82</v>
      </c>
      <c r="C133" s="9" t="s">
        <v>340</v>
      </c>
      <c r="D133" s="3" t="n">
        <f aca="false">HEX2DEC(LEFT(C133,2))</f>
        <v>108</v>
      </c>
      <c r="E133" s="3" t="n">
        <f aca="false">HEX2DEC(MID(C133,3,2))</f>
        <v>91</v>
      </c>
      <c r="F133" s="2" t="n">
        <f aca="false">HEX2DEC(RIGHT(C133,2))</f>
        <v>25</v>
      </c>
      <c r="G133" s="1" t="s">
        <v>336</v>
      </c>
    </row>
    <row r="134" customFormat="false" ht="10.5" hidden="false" customHeight="false" outlineLevel="0" collapsed="false">
      <c r="A134" s="10" t="s">
        <v>341</v>
      </c>
      <c r="B134" s="8" t="n">
        <v>83</v>
      </c>
      <c r="C134" s="9" t="s">
        <v>342</v>
      </c>
      <c r="D134" s="3" t="n">
        <f aca="false">HEX2DEC(LEFT(C134,2))</f>
        <v>124</v>
      </c>
      <c r="E134" s="3" t="n">
        <f aca="false">HEX2DEC(MID(C134,3,2))</f>
        <v>105</v>
      </c>
      <c r="F134" s="2" t="n">
        <f aca="false">HEX2DEC(RIGHT(C134,2))</f>
        <v>40</v>
      </c>
      <c r="G134" s="1" t="s">
        <v>336</v>
      </c>
    </row>
    <row r="135" customFormat="false" ht="10.5" hidden="false" customHeight="false" outlineLevel="0" collapsed="false">
      <c r="A135" s="10" t="s">
        <v>343</v>
      </c>
      <c r="B135" s="8" t="n">
        <v>84</v>
      </c>
      <c r="C135" s="9" t="s">
        <v>344</v>
      </c>
      <c r="D135" s="3" t="n">
        <f aca="false">HEX2DEC(LEFT(C135,2))</f>
        <v>141</v>
      </c>
      <c r="E135" s="3" t="n">
        <f aca="false">HEX2DEC(MID(C135,3,2))</f>
        <v>126</v>
      </c>
      <c r="F135" s="2" t="n">
        <f aca="false">HEX2DEC(RIGHT(C135,2))</f>
        <v>55</v>
      </c>
      <c r="G135" s="1" t="s">
        <v>336</v>
      </c>
    </row>
    <row r="136" customFormat="false" ht="10.5" hidden="false" customHeight="false" outlineLevel="0" collapsed="false">
      <c r="A136" s="10" t="s">
        <v>345</v>
      </c>
      <c r="B136" s="8" t="n">
        <v>85</v>
      </c>
      <c r="C136" s="9" t="s">
        <v>346</v>
      </c>
      <c r="D136" s="3" t="n">
        <f aca="false">HEX2DEC(LEFT(C136,2))</f>
        <v>153</v>
      </c>
      <c r="E136" s="3" t="n">
        <f aca="false">HEX2DEC(MID(C136,3,2))</f>
        <v>139</v>
      </c>
      <c r="F136" s="2" t="n">
        <f aca="false">HEX2DEC(RIGHT(C136,2))</f>
        <v>72</v>
      </c>
      <c r="G136" s="1" t="s">
        <v>336</v>
      </c>
    </row>
    <row r="137" customFormat="false" ht="10.5" hidden="false" customHeight="false" outlineLevel="0" collapsed="false">
      <c r="A137" s="10" t="s">
        <v>347</v>
      </c>
      <c r="B137" s="8" t="n">
        <v>86</v>
      </c>
      <c r="C137" s="9" t="s">
        <v>348</v>
      </c>
      <c r="D137" s="3" t="n">
        <f aca="false">HEX2DEC(LEFT(C137,2))</f>
        <v>169</v>
      </c>
      <c r="E137" s="3" t="n">
        <f aca="false">HEX2DEC(MID(C137,3,2))</f>
        <v>156</v>
      </c>
      <c r="F137" s="2" t="n">
        <f aca="false">HEX2DEC(RIGHT(C137,2))</f>
        <v>95</v>
      </c>
      <c r="G137" s="1" t="s">
        <v>336</v>
      </c>
    </row>
    <row r="138" customFormat="false" ht="10.5" hidden="false" customHeight="false" outlineLevel="0" collapsed="false">
      <c r="A138" s="10" t="s">
        <v>349</v>
      </c>
      <c r="B138" s="8" t="n">
        <v>87</v>
      </c>
      <c r="C138" s="9" t="s">
        <v>350</v>
      </c>
      <c r="D138" s="3" t="n">
        <f aca="false">HEX2DEC(LEFT(C138,2))</f>
        <v>193</v>
      </c>
      <c r="E138" s="3" t="n">
        <f aca="false">HEX2DEC(MID(C138,3,2))</f>
        <v>169</v>
      </c>
      <c r="F138" s="2" t="n">
        <f aca="false">HEX2DEC(RIGHT(C138,2))</f>
        <v>132</v>
      </c>
      <c r="G138" s="1" t="s">
        <v>336</v>
      </c>
    </row>
    <row r="139" customFormat="false" ht="10.5" hidden="false" customHeight="false" outlineLevel="0" collapsed="false">
      <c r="A139" s="10" t="s">
        <v>351</v>
      </c>
      <c r="B139" s="8" t="n">
        <v>88</v>
      </c>
      <c r="C139" s="9" t="s">
        <v>352</v>
      </c>
      <c r="D139" s="3" t="n">
        <f aca="false">HEX2DEC(LEFT(C139,2))</f>
        <v>201</v>
      </c>
      <c r="E139" s="3" t="n">
        <f aca="false">HEX2DEC(MID(C139,3,2))</f>
        <v>190</v>
      </c>
      <c r="F139" s="2" t="n">
        <f aca="false">HEX2DEC(RIGHT(C139,2))</f>
        <v>146</v>
      </c>
      <c r="G139" s="1" t="s">
        <v>336</v>
      </c>
    </row>
    <row r="140" customFormat="false" ht="10.5" hidden="false" customHeight="false" outlineLevel="0" collapsed="false">
      <c r="A140" s="10" t="s">
        <v>353</v>
      </c>
      <c r="B140" s="8" t="n">
        <v>89</v>
      </c>
      <c r="C140" s="9" t="s">
        <v>354</v>
      </c>
      <c r="D140" s="3" t="n">
        <f aca="false">HEX2DEC(LEFT(C140,2))</f>
        <v>217</v>
      </c>
      <c r="E140" s="3" t="n">
        <f aca="false">HEX2DEC(MID(C140,3,2))</f>
        <v>206</v>
      </c>
      <c r="F140" s="2" t="n">
        <f aca="false">HEX2DEC(RIGHT(C140,2))</f>
        <v>169</v>
      </c>
      <c r="G140" s="1" t="s">
        <v>336</v>
      </c>
    </row>
    <row r="141" customFormat="false" ht="10.5" hidden="false" customHeight="false" outlineLevel="0" collapsed="false">
      <c r="A141" s="10" t="s">
        <v>355</v>
      </c>
      <c r="B141" s="8" t="s">
        <v>356</v>
      </c>
      <c r="C141" s="9" t="s">
        <v>357</v>
      </c>
      <c r="D141" s="3" t="n">
        <f aca="false">HEX2DEC(LEFT(C141,2))</f>
        <v>231</v>
      </c>
      <c r="E141" s="3" t="n">
        <f aca="false">HEX2DEC(MID(C141,3,2))</f>
        <v>221</v>
      </c>
      <c r="F141" s="2" t="n">
        <f aca="false">HEX2DEC(RIGHT(C141,2))</f>
        <v>200</v>
      </c>
      <c r="G141" s="1" t="s">
        <v>336</v>
      </c>
    </row>
    <row r="142" customFormat="false" ht="10.5" hidden="false" customHeight="false" outlineLevel="0" collapsed="false">
      <c r="A142" s="10" t="s">
        <v>358</v>
      </c>
      <c r="B142" s="8" t="s">
        <v>359</v>
      </c>
      <c r="C142" s="9" t="s">
        <v>360</v>
      </c>
      <c r="D142" s="3" t="n">
        <f aca="false">HEX2DEC(LEFT(C142,2))</f>
        <v>239</v>
      </c>
      <c r="E142" s="3" t="n">
        <f aca="false">HEX2DEC(MID(C142,3,2))</f>
        <v>235</v>
      </c>
      <c r="F142" s="2" t="n">
        <f aca="false">HEX2DEC(RIGHT(C142,2))</f>
        <v>218</v>
      </c>
      <c r="G142" s="1" t="s">
        <v>336</v>
      </c>
    </row>
    <row r="143" customFormat="false" ht="10.5" hidden="false" customHeight="false" outlineLevel="0" collapsed="false">
      <c r="A143" s="10" t="s">
        <v>361</v>
      </c>
      <c r="B143" s="8" t="s">
        <v>362</v>
      </c>
      <c r="C143" s="9" t="s">
        <v>363</v>
      </c>
      <c r="D143" s="3" t="n">
        <f aca="false">HEX2DEC(LEFT(C143,2))</f>
        <v>239</v>
      </c>
      <c r="E143" s="3" t="n">
        <f aca="false">HEX2DEC(MID(C143,3,2))</f>
        <v>235</v>
      </c>
      <c r="F143" s="2" t="n">
        <f aca="false">HEX2DEC(RIGHT(C143,2))</f>
        <v>224</v>
      </c>
      <c r="G143" s="1" t="s">
        <v>336</v>
      </c>
    </row>
    <row r="144" customFormat="false" ht="10.5" hidden="false" customHeight="false" outlineLevel="0" collapsed="false">
      <c r="A144" s="10" t="s">
        <v>364</v>
      </c>
      <c r="B144" s="8" t="s">
        <v>365</v>
      </c>
      <c r="C144" s="9" t="s">
        <v>366</v>
      </c>
      <c r="D144" s="3" t="n">
        <f aca="false">HEX2DEC(LEFT(C144,2))</f>
        <v>236</v>
      </c>
      <c r="E144" s="3" t="n">
        <f aca="false">HEX2DEC(MID(C144,3,2))</f>
        <v>233</v>
      </c>
      <c r="F144" s="2" t="n">
        <f aca="false">HEX2DEC(RIGHT(C144,2))</f>
        <v>220</v>
      </c>
      <c r="G144" s="1" t="s">
        <v>336</v>
      </c>
    </row>
    <row r="145" customFormat="false" ht="10.5" hidden="false" customHeight="false" outlineLevel="0" collapsed="false">
      <c r="A145" s="10" t="s">
        <v>367</v>
      </c>
      <c r="B145" s="8" t="s">
        <v>368</v>
      </c>
      <c r="C145" s="9" t="s">
        <v>369</v>
      </c>
      <c r="D145" s="3" t="n">
        <f aca="false">HEX2DEC(LEFT(C145,2))</f>
        <v>230</v>
      </c>
      <c r="E145" s="3" t="n">
        <f aca="false">HEX2DEC(MID(C145,3,2))</f>
        <v>224</v>
      </c>
      <c r="F145" s="2" t="n">
        <f aca="false">HEX2DEC(RIGHT(C145,2))</f>
        <v>206</v>
      </c>
      <c r="G145" s="1" t="s">
        <v>336</v>
      </c>
    </row>
    <row r="146" customFormat="false" ht="10.5" hidden="false" customHeight="false" outlineLevel="0" collapsed="false">
      <c r="A146" s="10" t="s">
        <v>370</v>
      </c>
      <c r="B146" s="8" t="s">
        <v>371</v>
      </c>
      <c r="C146" s="9" t="s">
        <v>372</v>
      </c>
      <c r="D146" s="3" t="n">
        <f aca="false">HEX2DEC(LEFT(C146,2))</f>
        <v>71</v>
      </c>
      <c r="E146" s="3" t="n">
        <f aca="false">HEX2DEC(MID(C146,3,2))</f>
        <v>205</v>
      </c>
      <c r="F146" s="2" t="n">
        <f aca="false">HEX2DEC(RIGHT(C146,2))</f>
        <v>221</v>
      </c>
    </row>
    <row r="147" customFormat="false" ht="10.5" hidden="false" customHeight="false" outlineLevel="0" collapsed="false">
      <c r="A147" s="10" t="s">
        <v>373</v>
      </c>
      <c r="B147" s="8" t="n">
        <v>90</v>
      </c>
      <c r="C147" s="9" t="s">
        <v>374</v>
      </c>
      <c r="D147" s="3" t="n">
        <f aca="false">HEX2DEC(LEFT(C147,2))</f>
        <v>53</v>
      </c>
      <c r="E147" s="3" t="n">
        <f aca="false">HEX2DEC(MID(C147,3,2))</f>
        <v>7</v>
      </c>
      <c r="F147" s="2" t="n">
        <f aca="false">HEX2DEC(RIGHT(C147,2))</f>
        <v>76</v>
      </c>
      <c r="G147" s="1" t="s">
        <v>375</v>
      </c>
    </row>
    <row r="148" customFormat="false" ht="10.5" hidden="false" customHeight="false" outlineLevel="0" collapsed="false">
      <c r="A148" s="10" t="s">
        <v>376</v>
      </c>
      <c r="B148" s="8" t="n">
        <v>91</v>
      </c>
      <c r="C148" s="9" t="s">
        <v>377</v>
      </c>
      <c r="D148" s="3" t="n">
        <f aca="false">HEX2DEC(LEFT(C148,2))</f>
        <v>62</v>
      </c>
      <c r="E148" s="3" t="n">
        <f aca="false">HEX2DEC(MID(C148,3,2))</f>
        <v>8</v>
      </c>
      <c r="F148" s="2" t="n">
        <f aca="false">HEX2DEC(RIGHT(C148,2))</f>
        <v>89</v>
      </c>
      <c r="G148" s="1" t="s">
        <v>375</v>
      </c>
    </row>
    <row r="149" customFormat="false" ht="10.5" hidden="false" customHeight="false" outlineLevel="0" collapsed="false">
      <c r="A149" s="10" t="s">
        <v>378</v>
      </c>
      <c r="B149" s="8" t="n">
        <v>92</v>
      </c>
      <c r="C149" s="9" t="s">
        <v>379</v>
      </c>
      <c r="D149" s="3" t="n">
        <f aca="false">HEX2DEC(LEFT(C149,2))</f>
        <v>71</v>
      </c>
      <c r="E149" s="3" t="n">
        <f aca="false">HEX2DEC(MID(C149,3,2))</f>
        <v>10</v>
      </c>
      <c r="F149" s="2" t="n">
        <f aca="false">HEX2DEC(RIGHT(C149,2))</f>
        <v>102</v>
      </c>
      <c r="G149" s="1" t="s">
        <v>375</v>
      </c>
    </row>
    <row r="150" customFormat="false" ht="10.5" hidden="false" customHeight="false" outlineLevel="0" collapsed="false">
      <c r="A150" s="10" t="s">
        <v>380</v>
      </c>
      <c r="B150" s="8" t="n">
        <v>93</v>
      </c>
      <c r="C150" s="9" t="s">
        <v>381</v>
      </c>
      <c r="D150" s="3" t="n">
        <f aca="false">HEX2DEC(LEFT(C150,2))</f>
        <v>80</v>
      </c>
      <c r="E150" s="3" t="n">
        <f aca="false">HEX2DEC(MID(C150,3,2))</f>
        <v>11</v>
      </c>
      <c r="F150" s="2" t="n">
        <f aca="false">HEX2DEC(RIGHT(C150,2))</f>
        <v>115</v>
      </c>
      <c r="G150" s="1" t="s">
        <v>375</v>
      </c>
    </row>
    <row r="151" customFormat="false" ht="10.5" hidden="false" customHeight="false" outlineLevel="0" collapsed="false">
      <c r="A151" s="10" t="s">
        <v>382</v>
      </c>
      <c r="B151" s="8" t="n">
        <v>94</v>
      </c>
      <c r="C151" s="9" t="s">
        <v>383</v>
      </c>
      <c r="D151" s="3" t="n">
        <f aca="false">HEX2DEC(LEFT(C151,2))</f>
        <v>89</v>
      </c>
      <c r="E151" s="3" t="n">
        <f aca="false">HEX2DEC(MID(C151,3,2))</f>
        <v>12</v>
      </c>
      <c r="F151" s="2" t="n">
        <f aca="false">HEX2DEC(RIGHT(C151,2))</f>
        <v>128</v>
      </c>
      <c r="G151" s="1" t="s">
        <v>375</v>
      </c>
    </row>
    <row r="152" customFormat="false" ht="10.5" hidden="false" customHeight="false" outlineLevel="0" collapsed="false">
      <c r="A152" s="10" t="s">
        <v>384</v>
      </c>
      <c r="B152" s="8" t="n">
        <v>95</v>
      </c>
      <c r="C152" s="9" t="s">
        <v>385</v>
      </c>
      <c r="D152" s="3" t="n">
        <f aca="false">HEX2DEC(LEFT(C152,2))</f>
        <v>98</v>
      </c>
      <c r="E152" s="3" t="n">
        <f aca="false">HEX2DEC(MID(C152,3,2))</f>
        <v>14</v>
      </c>
      <c r="F152" s="2" t="n">
        <f aca="false">HEX2DEC(RIGHT(C152,2))</f>
        <v>140</v>
      </c>
      <c r="G152" s="1" t="s">
        <v>375</v>
      </c>
    </row>
    <row r="153" customFormat="false" ht="10.5" hidden="false" customHeight="false" outlineLevel="0" collapsed="false">
      <c r="A153" s="10" t="s">
        <v>386</v>
      </c>
      <c r="B153" s="8" t="n">
        <v>96</v>
      </c>
      <c r="C153" s="9" t="s">
        <v>387</v>
      </c>
      <c r="D153" s="3" t="n">
        <f aca="false">HEX2DEC(LEFT(C153,2))</f>
        <v>107</v>
      </c>
      <c r="E153" s="3" t="n">
        <f aca="false">HEX2DEC(MID(C153,3,2))</f>
        <v>15</v>
      </c>
      <c r="F153" s="2" t="n">
        <f aca="false">HEX2DEC(RIGHT(C153,2))</f>
        <v>153</v>
      </c>
      <c r="G153" s="1" t="s">
        <v>375</v>
      </c>
    </row>
    <row r="154" customFormat="false" ht="10.5" hidden="false" customHeight="false" outlineLevel="0" collapsed="false">
      <c r="A154" s="10" t="s">
        <v>388</v>
      </c>
      <c r="B154" s="8" t="n">
        <v>97</v>
      </c>
      <c r="C154" s="9" t="s">
        <v>389</v>
      </c>
      <c r="D154" s="3" t="n">
        <f aca="false">HEX2DEC(LEFT(C154,2))</f>
        <v>115</v>
      </c>
      <c r="E154" s="3" t="n">
        <f aca="false">HEX2DEC(MID(C154,3,2))</f>
        <v>14</v>
      </c>
      <c r="F154" s="2" t="n">
        <f aca="false">HEX2DEC(RIGHT(C154,2))</f>
        <v>166</v>
      </c>
      <c r="G154" s="1" t="s">
        <v>375</v>
      </c>
    </row>
    <row r="155" customFormat="false" ht="10.5" hidden="false" customHeight="false" outlineLevel="0" collapsed="false">
      <c r="A155" s="10" t="s">
        <v>390</v>
      </c>
      <c r="B155" s="8" t="n">
        <v>98</v>
      </c>
      <c r="C155" s="9" t="s">
        <v>391</v>
      </c>
      <c r="D155" s="3" t="n">
        <f aca="false">HEX2DEC(LEFT(C155,2))</f>
        <v>125</v>
      </c>
      <c r="E155" s="3" t="n">
        <f aca="false">HEX2DEC(MID(C155,3,2))</f>
        <v>17</v>
      </c>
      <c r="F155" s="2" t="n">
        <f aca="false">HEX2DEC(RIGHT(C155,2))</f>
        <v>179</v>
      </c>
      <c r="G155" s="1" t="s">
        <v>375</v>
      </c>
    </row>
    <row r="156" customFormat="false" ht="10.5" hidden="false" customHeight="false" outlineLevel="0" collapsed="false">
      <c r="A156" s="10" t="s">
        <v>392</v>
      </c>
      <c r="B156" s="8" t="n">
        <v>99</v>
      </c>
      <c r="C156" s="9" t="s">
        <v>393</v>
      </c>
      <c r="D156" s="3" t="n">
        <f aca="false">HEX2DEC(LEFT(C156,2))</f>
        <v>134</v>
      </c>
      <c r="E156" s="3" t="n">
        <f aca="false">HEX2DEC(MID(C156,3,2))</f>
        <v>19</v>
      </c>
      <c r="F156" s="2" t="n">
        <f aca="false">HEX2DEC(RIGHT(C156,2))</f>
        <v>191</v>
      </c>
      <c r="G156" s="1" t="s">
        <v>375</v>
      </c>
    </row>
    <row r="157" customFormat="false" ht="10.5" hidden="false" customHeight="false" outlineLevel="0" collapsed="false">
      <c r="A157" s="10" t="s">
        <v>394</v>
      </c>
      <c r="B157" s="8" t="s">
        <v>395</v>
      </c>
      <c r="C157" s="9" t="s">
        <v>396</v>
      </c>
      <c r="D157" s="3" t="n">
        <f aca="false">HEX2DEC(LEFT(C157,2))</f>
        <v>143</v>
      </c>
      <c r="E157" s="3" t="n">
        <f aca="false">HEX2DEC(MID(C157,3,2))</f>
        <v>20</v>
      </c>
      <c r="F157" s="2" t="n">
        <f aca="false">HEX2DEC(RIGHT(C157,2))</f>
        <v>204</v>
      </c>
      <c r="G157" s="1" t="s">
        <v>375</v>
      </c>
    </row>
    <row r="158" customFormat="false" ht="10.5" hidden="false" customHeight="false" outlineLevel="0" collapsed="false">
      <c r="A158" s="10" t="s">
        <v>397</v>
      </c>
      <c r="B158" s="8" t="s">
        <v>398</v>
      </c>
      <c r="C158" s="9" t="s">
        <v>399</v>
      </c>
      <c r="D158" s="3" t="n">
        <f aca="false">HEX2DEC(LEFT(C158,2))</f>
        <v>152</v>
      </c>
      <c r="E158" s="3" t="n">
        <f aca="false">HEX2DEC(MID(C158,3,2))</f>
        <v>21</v>
      </c>
      <c r="F158" s="2" t="n">
        <f aca="false">HEX2DEC(RIGHT(C158,2))</f>
        <v>217</v>
      </c>
      <c r="G158" s="1" t="s">
        <v>375</v>
      </c>
    </row>
    <row r="159" customFormat="false" ht="10.5" hidden="false" customHeight="false" outlineLevel="0" collapsed="false">
      <c r="A159" s="10" t="s">
        <v>400</v>
      </c>
      <c r="B159" s="8" t="s">
        <v>401</v>
      </c>
      <c r="C159" s="9" t="s">
        <v>402</v>
      </c>
      <c r="D159" s="3" t="n">
        <f aca="false">HEX2DEC(LEFT(C159,2))</f>
        <v>161</v>
      </c>
      <c r="E159" s="3" t="n">
        <f aca="false">HEX2DEC(MID(C159,3,2))</f>
        <v>23</v>
      </c>
      <c r="F159" s="2" t="n">
        <f aca="false">HEX2DEC(RIGHT(C159,2))</f>
        <v>230</v>
      </c>
      <c r="G159" s="1" t="s">
        <v>375</v>
      </c>
    </row>
    <row r="160" customFormat="false" ht="10.5" hidden="false" customHeight="false" outlineLevel="0" collapsed="false">
      <c r="A160" s="10" t="s">
        <v>403</v>
      </c>
      <c r="B160" s="8" t="s">
        <v>404</v>
      </c>
      <c r="C160" s="9" t="s">
        <v>405</v>
      </c>
      <c r="D160" s="3" t="n">
        <f aca="false">HEX2DEC(LEFT(C160,2))</f>
        <v>170</v>
      </c>
      <c r="E160" s="3" t="n">
        <f aca="false">HEX2DEC(MID(C160,3,2))</f>
        <v>24</v>
      </c>
      <c r="F160" s="2" t="n">
        <f aca="false">HEX2DEC(RIGHT(C160,2))</f>
        <v>243</v>
      </c>
      <c r="G160" s="1" t="s">
        <v>375</v>
      </c>
    </row>
    <row r="161" customFormat="false" ht="10.5" hidden="false" customHeight="false" outlineLevel="0" collapsed="false">
      <c r="A161" s="10" t="s">
        <v>406</v>
      </c>
      <c r="B161" s="8" t="s">
        <v>407</v>
      </c>
      <c r="C161" s="9" t="s">
        <v>408</v>
      </c>
      <c r="D161" s="3" t="n">
        <f aca="false">HEX2DEC(LEFT(C161,2))</f>
        <v>179</v>
      </c>
      <c r="E161" s="3" t="n">
        <f aca="false">HEX2DEC(MID(C161,3,2))</f>
        <v>25</v>
      </c>
      <c r="F161" s="2" t="n">
        <f aca="false">HEX2DEC(RIGHT(C161,2))</f>
        <v>255</v>
      </c>
      <c r="G161" s="1" t="s">
        <v>375</v>
      </c>
    </row>
    <row r="162" customFormat="false" ht="10.5" hidden="false" customHeight="false" outlineLevel="0" collapsed="false">
      <c r="A162" s="10" t="s">
        <v>409</v>
      </c>
      <c r="B162" s="8" t="s">
        <v>410</v>
      </c>
      <c r="C162" s="9" t="s">
        <v>411</v>
      </c>
      <c r="D162" s="3" t="n">
        <f aca="false">HEX2DEC(LEFT(C162,2))</f>
        <v>118</v>
      </c>
      <c r="E162" s="3" t="n">
        <f aca="false">HEX2DEC(MID(C162,3,2))</f>
        <v>80</v>
      </c>
      <c r="F162" s="2" t="n">
        <f aca="false">HEX2DEC(RIGHT(C162,2))</f>
        <v>112</v>
      </c>
      <c r="G162" s="1" t="s">
        <v>412</v>
      </c>
    </row>
    <row r="163" customFormat="false" ht="10.5" hidden="false" customHeight="false" outlineLevel="0" collapsed="false">
      <c r="A163" s="10" t="s">
        <v>413</v>
      </c>
      <c r="B163" s="8" t="s">
        <v>414</v>
      </c>
      <c r="C163" s="9" t="s">
        <v>415</v>
      </c>
      <c r="D163" s="3" t="n">
        <f aca="false">HEX2DEC(LEFT(C163,2))</f>
        <v>70</v>
      </c>
      <c r="E163" s="3" t="n">
        <f aca="false">HEX2DEC(MID(C163,3,2))</f>
        <v>70</v>
      </c>
      <c r="F163" s="2" t="n">
        <f aca="false">HEX2DEC(RIGHT(C163,2))</f>
        <v>102</v>
      </c>
      <c r="G163" s="1" t="s">
        <v>416</v>
      </c>
    </row>
    <row r="164" customFormat="false" ht="10.5" hidden="false" customHeight="false" outlineLevel="0" collapsed="false">
      <c r="A164" s="10" t="s">
        <v>417</v>
      </c>
      <c r="B164" s="8" t="s">
        <v>418</v>
      </c>
      <c r="C164" s="9" t="s">
        <v>419</v>
      </c>
      <c r="D164" s="3" t="n">
        <f aca="false">HEX2DEC(LEFT(C164,2))</f>
        <v>89</v>
      </c>
      <c r="E164" s="3" t="n">
        <f aca="false">HEX2DEC(MID(C164,3,2))</f>
        <v>89</v>
      </c>
      <c r="F164" s="2" t="n">
        <f aca="false">HEX2DEC(RIGHT(C164,2))</f>
        <v>128</v>
      </c>
      <c r="G164" s="1" t="s">
        <v>420</v>
      </c>
    </row>
    <row r="165" customFormat="false" ht="10.5" hidden="false" customHeight="false" outlineLevel="0" collapsed="false">
      <c r="A165" s="10" t="s">
        <v>421</v>
      </c>
      <c r="B165" s="8" t="s">
        <v>422</v>
      </c>
      <c r="C165" s="9" t="s">
        <v>423</v>
      </c>
      <c r="D165" s="3" t="n">
        <f aca="false">HEX2DEC(LEFT(C165,2))</f>
        <v>107</v>
      </c>
      <c r="E165" s="3" t="n">
        <f aca="false">HEX2DEC(MID(C165,3,2))</f>
        <v>107</v>
      </c>
      <c r="F165" s="2" t="n">
        <f aca="false">HEX2DEC(RIGHT(C165,2))</f>
        <v>153</v>
      </c>
      <c r="G165" s="1" t="s">
        <v>424</v>
      </c>
    </row>
    <row r="166" customFormat="false" ht="10.5" hidden="false" customHeight="false" outlineLevel="0" collapsed="false">
      <c r="A166" s="10" t="s">
        <v>425</v>
      </c>
      <c r="B166" s="8" t="s">
        <v>426</v>
      </c>
      <c r="C166" s="9" t="s">
        <v>427</v>
      </c>
      <c r="D166" s="3" t="n">
        <f aca="false">HEX2DEC(LEFT(C166,2))</f>
        <v>125</v>
      </c>
      <c r="E166" s="3" t="n">
        <f aca="false">HEX2DEC(MID(C166,3,2))</f>
        <v>125</v>
      </c>
      <c r="F166" s="2" t="n">
        <f aca="false">HEX2DEC(RIGHT(C166,2))</f>
        <v>179</v>
      </c>
      <c r="G166" s="1" t="s">
        <v>428</v>
      </c>
    </row>
    <row r="167" customFormat="false" ht="10.5" hidden="false" customHeight="false" outlineLevel="0" collapsed="false">
      <c r="A167" s="10" t="s">
        <v>429</v>
      </c>
      <c r="B167" s="8" t="s">
        <v>430</v>
      </c>
      <c r="C167" s="9" t="s">
        <v>431</v>
      </c>
      <c r="D167" s="3" t="n">
        <f aca="false">HEX2DEC(LEFT(C167,2))</f>
        <v>143</v>
      </c>
      <c r="E167" s="3" t="n">
        <f aca="false">HEX2DEC(MID(C167,3,2))</f>
        <v>143</v>
      </c>
      <c r="F167" s="2" t="n">
        <f aca="false">HEX2DEC(RIGHT(C167,2))</f>
        <v>204</v>
      </c>
      <c r="G167" s="1" t="s">
        <v>432</v>
      </c>
    </row>
    <row r="168" customFormat="false" ht="10.5" hidden="false" customHeight="false" outlineLevel="0" collapsed="false">
      <c r="A168" s="10" t="s">
        <v>433</v>
      </c>
      <c r="B168" s="8" t="s">
        <v>434</v>
      </c>
      <c r="C168" s="9" t="s">
        <v>435</v>
      </c>
      <c r="D168" s="3" t="n">
        <f aca="false">HEX2DEC(LEFT(C168,2))</f>
        <v>161</v>
      </c>
      <c r="E168" s="3" t="n">
        <f aca="false">HEX2DEC(MID(C168,3,2))</f>
        <v>161</v>
      </c>
      <c r="F168" s="2" t="n">
        <f aca="false">HEX2DEC(RIGHT(C168,2))</f>
        <v>230</v>
      </c>
      <c r="G168" s="1" t="s">
        <v>436</v>
      </c>
    </row>
    <row r="169" customFormat="false" ht="10.5" hidden="false" customHeight="false" outlineLevel="0" collapsed="false">
      <c r="A169" s="10" t="s">
        <v>437</v>
      </c>
      <c r="B169" s="8" t="s">
        <v>438</v>
      </c>
      <c r="C169" s="9" t="s">
        <v>439</v>
      </c>
      <c r="D169" s="3" t="n">
        <f aca="false">HEX2DEC(LEFT(C169,2))</f>
        <v>179</v>
      </c>
      <c r="E169" s="3" t="n">
        <f aca="false">HEX2DEC(MID(C169,3,2))</f>
        <v>179</v>
      </c>
      <c r="F169" s="2" t="n">
        <f aca="false">HEX2DEC(RIGHT(C169,2))</f>
        <v>255</v>
      </c>
      <c r="G169" s="1" t="s">
        <v>440</v>
      </c>
    </row>
    <row r="170" customFormat="false" ht="10.5" hidden="false" customHeight="false" outlineLevel="0" collapsed="false">
      <c r="A170" s="10" t="s">
        <v>441</v>
      </c>
      <c r="B170" s="8" t="s">
        <v>442</v>
      </c>
      <c r="C170" s="9" t="s">
        <v>443</v>
      </c>
      <c r="D170" s="3" t="n">
        <f aca="false">HEX2DEC(LEFT(C170,2))</f>
        <v>4</v>
      </c>
      <c r="E170" s="3" t="n">
        <f aca="false">HEX2DEC(MID(C170,3,2))</f>
        <v>86</v>
      </c>
      <c r="F170" s="2" t="n">
        <f aca="false">HEX2DEC(RIGHT(C170,2))</f>
        <v>252</v>
      </c>
      <c r="G170" s="1" t="s">
        <v>99</v>
      </c>
    </row>
    <row r="171" customFormat="false" ht="10.5" hidden="false" customHeight="false" outlineLevel="0" collapsed="false">
      <c r="A171" s="10" t="s">
        <v>444</v>
      </c>
      <c r="B171" s="8" t="s">
        <v>445</v>
      </c>
      <c r="C171" s="9" t="s">
        <v>446</v>
      </c>
      <c r="D171" s="3" t="n">
        <f aca="false">HEX2DEC(LEFT(C171,2))</f>
        <v>18</v>
      </c>
      <c r="E171" s="3" t="n">
        <f aca="false">HEX2DEC(MID(C171,3,2))</f>
        <v>96</v>
      </c>
      <c r="F171" s="2" t="n">
        <f aca="false">HEX2DEC(RIGHT(C171,2))</f>
        <v>252</v>
      </c>
      <c r="G171" s="1" t="s">
        <v>99</v>
      </c>
    </row>
    <row r="172" customFormat="false" ht="10.5" hidden="false" customHeight="false" outlineLevel="0" collapsed="false">
      <c r="A172" s="10" t="s">
        <v>447</v>
      </c>
      <c r="B172" s="8" t="s">
        <v>448</v>
      </c>
      <c r="C172" s="9" t="s">
        <v>449</v>
      </c>
      <c r="D172" s="3" t="n">
        <f aca="false">HEX2DEC(LEFT(C172,2))</f>
        <v>33</v>
      </c>
      <c r="E172" s="3" t="n">
        <f aca="false">HEX2DEC(MID(C172,3,2))</f>
        <v>105</v>
      </c>
      <c r="F172" s="2" t="n">
        <f aca="false">HEX2DEC(RIGHT(C172,2))</f>
        <v>252</v>
      </c>
      <c r="G172" s="1" t="s">
        <v>99</v>
      </c>
    </row>
    <row r="173" customFormat="false" ht="10.5" hidden="false" customHeight="false" outlineLevel="0" collapsed="false">
      <c r="A173" s="10" t="s">
        <v>450</v>
      </c>
      <c r="B173" s="8" t="s">
        <v>451</v>
      </c>
      <c r="C173" s="9" t="s">
        <v>452</v>
      </c>
      <c r="D173" s="3" t="n">
        <f aca="false">HEX2DEC(LEFT(C173,2))</f>
        <v>39</v>
      </c>
      <c r="E173" s="3" t="n">
        <f aca="false">HEX2DEC(MID(C173,3,2))</f>
        <v>115</v>
      </c>
      <c r="F173" s="2" t="n">
        <f aca="false">HEX2DEC(RIGHT(C173,2))</f>
        <v>252</v>
      </c>
      <c r="G173" s="1" t="s">
        <v>99</v>
      </c>
    </row>
    <row r="174" customFormat="false" ht="10.5" hidden="false" customHeight="false" outlineLevel="0" collapsed="false">
      <c r="A174" s="10" t="s">
        <v>453</v>
      </c>
      <c r="B174" s="8" t="s">
        <v>454</v>
      </c>
      <c r="C174" s="9" t="s">
        <v>455</v>
      </c>
      <c r="D174" s="3" t="n">
        <f aca="false">HEX2DEC(LEFT(C174,2))</f>
        <v>61</v>
      </c>
      <c r="E174" s="3" t="n">
        <f aca="false">HEX2DEC(MID(C174,3,2))</f>
        <v>124</v>
      </c>
      <c r="F174" s="2" t="n">
        <f aca="false">HEX2DEC(RIGHT(C174,2))</f>
        <v>252</v>
      </c>
      <c r="G174" s="1" t="s">
        <v>99</v>
      </c>
    </row>
    <row r="175" customFormat="false" ht="10.5" hidden="false" customHeight="false" outlineLevel="0" collapsed="false">
      <c r="A175" s="10" t="s">
        <v>456</v>
      </c>
      <c r="B175" s="8" t="s">
        <v>457</v>
      </c>
      <c r="C175" s="9" t="s">
        <v>458</v>
      </c>
      <c r="D175" s="3" t="n">
        <f aca="false">HEX2DEC(LEFT(C175,2))</f>
        <v>76</v>
      </c>
      <c r="E175" s="3" t="n">
        <f aca="false">HEX2DEC(MID(C175,3,2))</f>
        <v>134</v>
      </c>
      <c r="F175" s="2" t="n">
        <f aca="false">HEX2DEC(RIGHT(C175,2))</f>
        <v>252</v>
      </c>
      <c r="G175" s="1" t="s">
        <v>99</v>
      </c>
    </row>
    <row r="176" customFormat="false" ht="10.5" hidden="false" customHeight="false" outlineLevel="0" collapsed="false">
      <c r="A176" s="10" t="s">
        <v>459</v>
      </c>
      <c r="B176" s="8" t="s">
        <v>460</v>
      </c>
      <c r="C176" s="9" t="s">
        <v>461</v>
      </c>
      <c r="D176" s="3" t="n">
        <f aca="false">HEX2DEC(LEFT(C176,2))</f>
        <v>90</v>
      </c>
      <c r="E176" s="3" t="n">
        <f aca="false">HEX2DEC(MID(C176,3,2))</f>
        <v>143</v>
      </c>
      <c r="F176" s="2" t="n">
        <f aca="false">HEX2DEC(RIGHT(C176,2))</f>
        <v>252</v>
      </c>
      <c r="G176" s="1" t="s">
        <v>99</v>
      </c>
    </row>
    <row r="177" customFormat="false" ht="10.5" hidden="false" customHeight="false" outlineLevel="0" collapsed="false">
      <c r="A177" s="10" t="s">
        <v>54</v>
      </c>
      <c r="B177" s="8" t="s">
        <v>462</v>
      </c>
      <c r="C177" s="9" t="s">
        <v>463</v>
      </c>
      <c r="D177" s="3" t="n">
        <f aca="false">HEX2DEC(LEFT(C177,2))</f>
        <v>136</v>
      </c>
      <c r="E177" s="3" t="n">
        <f aca="false">HEX2DEC(MID(C177,3,2))</f>
        <v>204</v>
      </c>
      <c r="F177" s="2" t="n">
        <f aca="false">HEX2DEC(RIGHT(C177,2))</f>
        <v>238</v>
      </c>
    </row>
    <row r="178" customFormat="false" ht="10.5" hidden="false" customHeight="false" outlineLevel="0" collapsed="false">
      <c r="A178" s="10" t="s">
        <v>54</v>
      </c>
      <c r="B178" s="8" t="s">
        <v>464</v>
      </c>
      <c r="C178" s="9" t="s">
        <v>465</v>
      </c>
      <c r="D178" s="3" t="n">
        <f aca="false">HEX2DEC(LEFT(C178,2))</f>
        <v>136</v>
      </c>
      <c r="E178" s="3" t="n">
        <f aca="false">HEX2DEC(MID(C178,3,2))</f>
        <v>221</v>
      </c>
      <c r="F178" s="2" t="n">
        <f aca="false">HEX2DEC(RIGHT(C178,2))</f>
        <v>255</v>
      </c>
    </row>
    <row r="179" customFormat="false" ht="10.5" hidden="false" customHeight="false" outlineLevel="0" collapsed="false">
      <c r="A179" s="10" t="s">
        <v>466</v>
      </c>
      <c r="B179" s="8" t="s">
        <v>467</v>
      </c>
      <c r="C179" s="9" t="s">
        <v>468</v>
      </c>
      <c r="D179" s="3" t="n">
        <f aca="false">HEX2DEC(LEFT(C179,2))</f>
        <v>51</v>
      </c>
      <c r="E179" s="3" t="n">
        <f aca="false">HEX2DEC(MID(C179,3,2))</f>
        <v>19</v>
      </c>
      <c r="F179" s="2" t="n">
        <f aca="false">HEX2DEC(RIGHT(C179,2))</f>
        <v>15</v>
      </c>
      <c r="G179" s="1" t="s">
        <v>469</v>
      </c>
    </row>
    <row r="180" customFormat="false" ht="10.5" hidden="false" customHeight="false" outlineLevel="0" collapsed="false">
      <c r="A180" s="10" t="s">
        <v>470</v>
      </c>
      <c r="B180" s="8" t="s">
        <v>471</v>
      </c>
      <c r="C180" s="9" t="s">
        <v>472</v>
      </c>
      <c r="D180" s="3" t="n">
        <f aca="false">HEX2DEC(LEFT(C180,2))</f>
        <v>89</v>
      </c>
      <c r="E180" s="3" t="n">
        <f aca="false">HEX2DEC(MID(C180,3,2))</f>
        <v>34</v>
      </c>
      <c r="F180" s="2" t="n">
        <f aca="false">HEX2DEC(RIGHT(C180,2))</f>
        <v>26</v>
      </c>
      <c r="G180" s="1" t="s">
        <v>469</v>
      </c>
    </row>
    <row r="181" customFormat="false" ht="10.5" hidden="false" customHeight="false" outlineLevel="0" collapsed="false">
      <c r="A181" s="10" t="s">
        <v>473</v>
      </c>
      <c r="B181" s="8" t="s">
        <v>474</v>
      </c>
      <c r="C181" s="9" t="s">
        <v>475</v>
      </c>
      <c r="D181" s="3" t="n">
        <f aca="false">HEX2DEC(LEFT(C181,2))</f>
        <v>102</v>
      </c>
      <c r="E181" s="3" t="n">
        <f aca="false">HEX2DEC(MID(C181,3,2))</f>
        <v>39</v>
      </c>
      <c r="F181" s="2" t="n">
        <f aca="false">HEX2DEC(RIGHT(C181,2))</f>
        <v>30</v>
      </c>
      <c r="G181" s="1" t="s">
        <v>469</v>
      </c>
    </row>
    <row r="182" customFormat="false" ht="10.5" hidden="false" customHeight="false" outlineLevel="0" collapsed="false">
      <c r="A182" s="10" t="s">
        <v>476</v>
      </c>
      <c r="B182" s="8" t="s">
        <v>477</v>
      </c>
      <c r="C182" s="9" t="s">
        <v>478</v>
      </c>
      <c r="D182" s="3" t="n">
        <f aca="false">HEX2DEC(LEFT(C182,2))</f>
        <v>140</v>
      </c>
      <c r="E182" s="3" t="n">
        <f aca="false">HEX2DEC(MID(C182,3,2))</f>
        <v>53</v>
      </c>
      <c r="F182" s="2" t="n">
        <f aca="false">HEX2DEC(RIGHT(C182,2))</f>
        <v>42</v>
      </c>
      <c r="G182" s="1" t="s">
        <v>469</v>
      </c>
    </row>
    <row r="183" customFormat="false" ht="10.5" hidden="false" customHeight="false" outlineLevel="0" collapsed="false">
      <c r="A183" s="10" t="s">
        <v>479</v>
      </c>
      <c r="B183" s="8" t="s">
        <v>480</v>
      </c>
      <c r="C183" s="9" t="s">
        <v>481</v>
      </c>
      <c r="D183" s="3" t="n">
        <f aca="false">HEX2DEC(LEFT(C183,2))</f>
        <v>179</v>
      </c>
      <c r="E183" s="3" t="n">
        <f aca="false">HEX2DEC(MID(C183,3,2))</f>
        <v>68</v>
      </c>
      <c r="F183" s="2" t="n">
        <f aca="false">HEX2DEC(RIGHT(C183,2))</f>
        <v>53</v>
      </c>
      <c r="G183" s="1" t="s">
        <v>469</v>
      </c>
    </row>
    <row r="184" customFormat="false" ht="10.5" hidden="false" customHeight="false" outlineLevel="0" collapsed="false">
      <c r="A184" s="10" t="s">
        <v>482</v>
      </c>
      <c r="B184" s="8" t="s">
        <v>483</v>
      </c>
      <c r="C184" s="9" t="s">
        <v>484</v>
      </c>
      <c r="D184" s="3" t="n">
        <f aca="false">HEX2DEC(LEFT(C184,2))</f>
        <v>217</v>
      </c>
      <c r="E184" s="3" t="n">
        <f aca="false">HEX2DEC(MID(C184,3,2))</f>
        <v>83</v>
      </c>
      <c r="F184" s="2" t="n">
        <f aca="false">HEX2DEC(RIGHT(C184,2))</f>
        <v>65</v>
      </c>
      <c r="G184" s="1" t="s">
        <v>469</v>
      </c>
    </row>
    <row r="185" customFormat="false" ht="10.5" hidden="false" customHeight="false" outlineLevel="0" collapsed="false">
      <c r="A185" s="10" t="s">
        <v>485</v>
      </c>
      <c r="B185" s="8" t="s">
        <v>486</v>
      </c>
      <c r="C185" s="9" t="s">
        <v>487</v>
      </c>
      <c r="D185" s="3" t="n">
        <f aca="false">HEX2DEC(LEFT(C185,2))</f>
        <v>255</v>
      </c>
      <c r="E185" s="3" t="n">
        <f aca="false">HEX2DEC(MID(C185,3,2))</f>
        <v>97</v>
      </c>
      <c r="F185" s="2" t="n">
        <f aca="false">HEX2DEC(RIGHT(C185,2))</f>
        <v>76</v>
      </c>
      <c r="G185" s="1" t="s">
        <v>469</v>
      </c>
    </row>
    <row r="186" customFormat="false" ht="10.5" hidden="false" customHeight="false" outlineLevel="0" collapsed="false">
      <c r="A186" s="10" t="s">
        <v>488</v>
      </c>
      <c r="B186" s="8" t="s">
        <v>489</v>
      </c>
      <c r="C186" s="9" t="s">
        <v>490</v>
      </c>
      <c r="D186" s="3" t="n">
        <f aca="false">HEX2DEC(LEFT(C186,2))</f>
        <v>126</v>
      </c>
      <c r="E186" s="3" t="n">
        <f aca="false">HEX2DEC(MID(C186,3,2))</f>
        <v>183</v>
      </c>
      <c r="F186" s="2" t="n">
        <f aca="false">HEX2DEC(RIGHT(C186,2))</f>
        <v>133</v>
      </c>
      <c r="G186" s="1" t="s">
        <v>11</v>
      </c>
    </row>
    <row r="187" customFormat="false" ht="10.5" hidden="false" customHeight="false" outlineLevel="0" collapsed="false">
      <c r="A187" s="10" t="s">
        <v>491</v>
      </c>
      <c r="B187" s="8" t="s">
        <v>492</v>
      </c>
      <c r="C187" s="9" t="s">
        <v>493</v>
      </c>
      <c r="D187" s="3" t="n">
        <f aca="false">HEX2DEC(LEFT(C187,2))</f>
        <v>132</v>
      </c>
      <c r="E187" s="3" t="n">
        <f aca="false">HEX2DEC(MID(C187,3,2))</f>
        <v>192</v>
      </c>
      <c r="F187" s="2" t="n">
        <f aca="false">HEX2DEC(RIGHT(C187,2))</f>
        <v>140</v>
      </c>
      <c r="G187" s="1" t="s">
        <v>11</v>
      </c>
    </row>
    <row r="188" customFormat="false" ht="10.5" hidden="false" customHeight="false" outlineLevel="0" collapsed="false">
      <c r="A188" s="10" t="s">
        <v>494</v>
      </c>
      <c r="B188" s="8" t="s">
        <v>495</v>
      </c>
      <c r="C188" s="9" t="s">
        <v>496</v>
      </c>
      <c r="D188" s="3" t="n">
        <f aca="false">HEX2DEC(LEFT(C188,2))</f>
        <v>139</v>
      </c>
      <c r="E188" s="3" t="n">
        <f aca="false">HEX2DEC(MID(C188,3,2))</f>
        <v>201</v>
      </c>
      <c r="F188" s="2" t="n">
        <f aca="false">HEX2DEC(RIGHT(C188,2))</f>
        <v>147</v>
      </c>
      <c r="G188" s="1" t="s">
        <v>11</v>
      </c>
    </row>
    <row r="189" customFormat="false" ht="10.5" hidden="false" customHeight="false" outlineLevel="0" collapsed="false">
      <c r="A189" s="10" t="s">
        <v>497</v>
      </c>
      <c r="B189" s="8" t="s">
        <v>498</v>
      </c>
      <c r="C189" s="9" t="s">
        <v>499</v>
      </c>
      <c r="D189" s="3" t="n">
        <f aca="false">HEX2DEC(LEFT(C189,2))</f>
        <v>145</v>
      </c>
      <c r="E189" s="3" t="n">
        <f aca="false">HEX2DEC(MID(C189,3,2))</f>
        <v>210</v>
      </c>
      <c r="F189" s="2" t="n">
        <f aca="false">HEX2DEC(RIGHT(C189,2))</f>
        <v>153</v>
      </c>
      <c r="G189" s="1" t="s">
        <v>11</v>
      </c>
    </row>
    <row r="190" customFormat="false" ht="10.5" hidden="false" customHeight="false" outlineLevel="0" collapsed="false">
      <c r="A190" s="10" t="s">
        <v>500</v>
      </c>
      <c r="B190" s="8" t="s">
        <v>501</v>
      </c>
      <c r="C190" s="9" t="s">
        <v>502</v>
      </c>
      <c r="D190" s="3" t="n">
        <f aca="false">HEX2DEC(LEFT(C190,2))</f>
        <v>152</v>
      </c>
      <c r="E190" s="3" t="n">
        <f aca="false">HEX2DEC(MID(C190,3,2))</f>
        <v>219</v>
      </c>
      <c r="F190" s="2" t="n">
        <f aca="false">HEX2DEC(RIGHT(C190,2))</f>
        <v>160</v>
      </c>
      <c r="G190" s="1" t="s">
        <v>11</v>
      </c>
    </row>
    <row r="191" customFormat="false" ht="10.5" hidden="false" customHeight="false" outlineLevel="0" collapsed="false">
      <c r="A191" s="10" t="s">
        <v>503</v>
      </c>
      <c r="B191" s="8" t="s">
        <v>504</v>
      </c>
      <c r="C191" s="9" t="s">
        <v>505</v>
      </c>
      <c r="D191" s="3" t="n">
        <f aca="false">HEX2DEC(LEFT(C191,2))</f>
        <v>158</v>
      </c>
      <c r="E191" s="3" t="n">
        <f aca="false">HEX2DEC(MID(C191,3,2))</f>
        <v>228</v>
      </c>
      <c r="F191" s="2" t="n">
        <f aca="false">HEX2DEC(RIGHT(C191,2))</f>
        <v>167</v>
      </c>
      <c r="G191" s="1" t="s">
        <v>11</v>
      </c>
    </row>
    <row r="192" customFormat="false" ht="10.5" hidden="false" customHeight="false" outlineLevel="0" collapsed="false">
      <c r="A192" s="10" t="s">
        <v>506</v>
      </c>
      <c r="B192" s="8" t="s">
        <v>507</v>
      </c>
      <c r="C192" s="9" t="s">
        <v>508</v>
      </c>
      <c r="D192" s="3" t="n">
        <f aca="false">HEX2DEC(LEFT(C192,2))</f>
        <v>164</v>
      </c>
      <c r="E192" s="3" t="n">
        <f aca="false">HEX2DEC(MID(C192,3,2))</f>
        <v>237</v>
      </c>
      <c r="F192" s="2" t="n">
        <f aca="false">HEX2DEC(RIGHT(C192,2))</f>
        <v>174</v>
      </c>
      <c r="G192" s="1" t="s">
        <v>11</v>
      </c>
    </row>
    <row r="193" customFormat="false" ht="10.5" hidden="false" customHeight="false" outlineLevel="0" collapsed="false">
      <c r="A193" s="10" t="s">
        <v>509</v>
      </c>
      <c r="B193" s="8" t="s">
        <v>510</v>
      </c>
      <c r="C193" s="9" t="s">
        <v>511</v>
      </c>
      <c r="D193" s="3" t="n">
        <f aca="false">HEX2DEC(LEFT(C193,2))</f>
        <v>171</v>
      </c>
      <c r="E193" s="3" t="n">
        <f aca="false">HEX2DEC(MID(C193,3,2))</f>
        <v>246</v>
      </c>
      <c r="F193" s="2" t="n">
        <f aca="false">HEX2DEC(RIGHT(C193,2))</f>
        <v>180</v>
      </c>
      <c r="G193" s="1" t="s">
        <v>11</v>
      </c>
    </row>
    <row r="194" customFormat="false" ht="10.5" hidden="false" customHeight="false" outlineLevel="0" collapsed="false">
      <c r="A194" s="10" t="s">
        <v>512</v>
      </c>
      <c r="B194" s="8" t="s">
        <v>513</v>
      </c>
      <c r="C194" s="9" t="s">
        <v>514</v>
      </c>
      <c r="D194" s="3" t="n">
        <f aca="false">HEX2DEC(LEFT(C194,2))</f>
        <v>177</v>
      </c>
      <c r="E194" s="3" t="n">
        <f aca="false">HEX2DEC(MID(C194,3,2))</f>
        <v>255</v>
      </c>
      <c r="F194" s="2" t="n">
        <f aca="false">HEX2DEC(RIGHT(C194,2))</f>
        <v>187</v>
      </c>
      <c r="G194" s="1" t="s">
        <v>11</v>
      </c>
    </row>
    <row r="195" customFormat="false" ht="10.5" hidden="false" customHeight="false" outlineLevel="0" collapsed="false">
      <c r="A195" s="10" t="s">
        <v>106</v>
      </c>
      <c r="B195" s="8" t="s">
        <v>515</v>
      </c>
      <c r="C195" s="9" t="s">
        <v>516</v>
      </c>
      <c r="D195" s="3" t="n">
        <f aca="false">HEX2DEC(LEFT(C195,2))</f>
        <v>244</v>
      </c>
      <c r="E195" s="3" t="n">
        <f aca="false">HEX2DEC(MID(C195,3,2))</f>
        <v>161</v>
      </c>
      <c r="F195" s="2" t="n">
        <f aca="false">HEX2DEC(RIGHT(C195,2))</f>
        <v>244</v>
      </c>
      <c r="G195" s="1" t="s">
        <v>517</v>
      </c>
    </row>
    <row r="196" customFormat="false" ht="10.5" hidden="false" customHeight="false" outlineLevel="0" collapsed="false">
      <c r="A196" s="10" t="s">
        <v>518</v>
      </c>
      <c r="B196" s="8" t="s">
        <v>519</v>
      </c>
      <c r="C196" s="9" t="s">
        <v>520</v>
      </c>
      <c r="D196" s="3" t="n">
        <f aca="false">HEX2DEC(LEFT(C196,2))</f>
        <v>232</v>
      </c>
      <c r="E196" s="3" t="n">
        <f aca="false">HEX2DEC(MID(C196,3,2))</f>
        <v>146</v>
      </c>
      <c r="F196" s="2" t="n">
        <f aca="false">HEX2DEC(RIGHT(C196,2))</f>
        <v>232</v>
      </c>
      <c r="G196" s="1" t="s">
        <v>517</v>
      </c>
    </row>
    <row r="197" customFormat="false" ht="10.5" hidden="false" customHeight="false" outlineLevel="0" collapsed="false">
      <c r="A197" s="10" t="s">
        <v>109</v>
      </c>
      <c r="B197" s="8" t="s">
        <v>521</v>
      </c>
      <c r="C197" s="9" t="s">
        <v>522</v>
      </c>
      <c r="D197" s="3" t="n">
        <f aca="false">HEX2DEC(LEFT(C197,2))</f>
        <v>220</v>
      </c>
      <c r="E197" s="3" t="n">
        <f aca="false">HEX2DEC(MID(C197,3,2))</f>
        <v>132</v>
      </c>
      <c r="F197" s="2" t="n">
        <f aca="false">HEX2DEC(RIGHT(C197,2))</f>
        <v>220</v>
      </c>
      <c r="G197" s="1" t="s">
        <v>517</v>
      </c>
    </row>
    <row r="198" customFormat="false" ht="10.5" hidden="false" customHeight="false" outlineLevel="0" collapsed="false">
      <c r="A198" s="10" t="s">
        <v>111</v>
      </c>
      <c r="B198" s="8" t="s">
        <v>523</v>
      </c>
      <c r="C198" s="9" t="s">
        <v>524</v>
      </c>
      <c r="D198" s="3" t="n">
        <f aca="false">HEX2DEC(LEFT(C198,2))</f>
        <v>208</v>
      </c>
      <c r="E198" s="3" t="n">
        <f aca="false">HEX2DEC(MID(C198,3,2))</f>
        <v>117</v>
      </c>
      <c r="F198" s="2" t="n">
        <f aca="false">HEX2DEC(RIGHT(C198,2))</f>
        <v>208</v>
      </c>
      <c r="G198" s="1" t="s">
        <v>517</v>
      </c>
    </row>
    <row r="199" customFormat="false" ht="10.5" hidden="false" customHeight="false" outlineLevel="0" collapsed="false">
      <c r="A199" s="10" t="s">
        <v>113</v>
      </c>
      <c r="B199" s="8" t="s">
        <v>525</v>
      </c>
      <c r="C199" s="9" t="s">
        <v>526</v>
      </c>
      <c r="D199" s="3" t="n">
        <f aca="false">HEX2DEC(LEFT(C199,2))</f>
        <v>196</v>
      </c>
      <c r="E199" s="3" t="n">
        <f aca="false">HEX2DEC(MID(C199,3,2))</f>
        <v>102</v>
      </c>
      <c r="F199" s="2" t="n">
        <f aca="false">HEX2DEC(RIGHT(C199,2))</f>
        <v>196</v>
      </c>
      <c r="G199" s="1" t="s">
        <v>517</v>
      </c>
    </row>
    <row r="200" customFormat="false" ht="10.5" hidden="false" customHeight="false" outlineLevel="0" collapsed="false">
      <c r="A200" s="10" t="s">
        <v>117</v>
      </c>
      <c r="B200" s="8" t="s">
        <v>527</v>
      </c>
      <c r="C200" s="9" t="s">
        <v>528</v>
      </c>
      <c r="D200" s="3" t="n">
        <f aca="false">HEX2DEC(LEFT(C200,2))</f>
        <v>183</v>
      </c>
      <c r="E200" s="3" t="n">
        <f aca="false">HEX2DEC(MID(C200,3,2))</f>
        <v>87</v>
      </c>
      <c r="F200" s="2" t="n">
        <f aca="false">HEX2DEC(RIGHT(C200,2))</f>
        <v>183</v>
      </c>
      <c r="G200" s="1" t="s">
        <v>517</v>
      </c>
    </row>
    <row r="201" customFormat="false" ht="10.5" hidden="false" customHeight="false" outlineLevel="0" collapsed="false">
      <c r="A201" s="10" t="s">
        <v>119</v>
      </c>
      <c r="B201" s="8" t="s">
        <v>529</v>
      </c>
      <c r="C201" s="9" t="s">
        <v>530</v>
      </c>
      <c r="D201" s="3" t="n">
        <f aca="false">HEX2DEC(LEFT(C201,2))</f>
        <v>171</v>
      </c>
      <c r="E201" s="3" t="n">
        <f aca="false">HEX2DEC(MID(C201,3,2))</f>
        <v>73</v>
      </c>
      <c r="F201" s="2" t="n">
        <f aca="false">HEX2DEC(RIGHT(C201,2))</f>
        <v>171</v>
      </c>
      <c r="G201" s="1" t="s">
        <v>517</v>
      </c>
    </row>
    <row r="202" customFormat="false" ht="10.5" hidden="false" customHeight="false" outlineLevel="0" collapsed="false">
      <c r="A202" s="10" t="s">
        <v>122</v>
      </c>
      <c r="B202" s="8" t="s">
        <v>531</v>
      </c>
      <c r="C202" s="9" t="s">
        <v>532</v>
      </c>
      <c r="D202" s="3" t="n">
        <f aca="false">HEX2DEC(LEFT(C202,2))</f>
        <v>159</v>
      </c>
      <c r="E202" s="3" t="n">
        <f aca="false">HEX2DEC(MID(C202,3,2))</f>
        <v>58</v>
      </c>
      <c r="F202" s="2" t="n">
        <f aca="false">HEX2DEC(RIGHT(C202,2))</f>
        <v>159</v>
      </c>
      <c r="G202" s="1" t="s">
        <v>517</v>
      </c>
    </row>
    <row r="203" customFormat="false" ht="10.5" hidden="false" customHeight="false" outlineLevel="0" collapsed="false">
      <c r="A203" s="10" t="s">
        <v>125</v>
      </c>
      <c r="B203" s="8" t="s">
        <v>533</v>
      </c>
      <c r="C203" s="9" t="s">
        <v>534</v>
      </c>
      <c r="D203" s="3" t="n">
        <f aca="false">HEX2DEC(LEFT(C203,2))</f>
        <v>147</v>
      </c>
      <c r="E203" s="3" t="n">
        <f aca="false">HEX2DEC(MID(C203,3,2))</f>
        <v>43</v>
      </c>
      <c r="F203" s="2" t="n">
        <f aca="false">HEX2DEC(RIGHT(C203,2))</f>
        <v>147</v>
      </c>
      <c r="G203" s="1" t="s">
        <v>517</v>
      </c>
    </row>
    <row r="204" customFormat="false" ht="10.5" hidden="false" customHeight="false" outlineLevel="0" collapsed="false">
      <c r="A204" s="10" t="s">
        <v>535</v>
      </c>
      <c r="B204" s="8" t="s">
        <v>536</v>
      </c>
      <c r="C204" s="9" t="s">
        <v>537</v>
      </c>
      <c r="D204" s="3" t="n">
        <f aca="false">HEX2DEC(LEFT(C204,2))</f>
        <v>51</v>
      </c>
      <c r="E204" s="3" t="n">
        <f aca="false">HEX2DEC(MID(C204,3,2))</f>
        <v>10</v>
      </c>
      <c r="F204" s="2" t="n">
        <f aca="false">HEX2DEC(RIGHT(C204,2))</f>
        <v>51</v>
      </c>
      <c r="G204" s="1" t="s">
        <v>538</v>
      </c>
    </row>
    <row r="205" customFormat="false" ht="10.5" hidden="false" customHeight="false" outlineLevel="0" collapsed="false">
      <c r="A205" s="10" t="s">
        <v>539</v>
      </c>
      <c r="B205" s="8" t="s">
        <v>540</v>
      </c>
      <c r="C205" s="9" t="s">
        <v>541</v>
      </c>
      <c r="D205" s="3" t="n">
        <f aca="false">HEX2DEC(LEFT(C205,2))</f>
        <v>82</v>
      </c>
      <c r="E205" s="3" t="n">
        <f aca="false">HEX2DEC(MID(C205,3,2))</f>
        <v>47</v>
      </c>
      <c r="F205" s="2" t="n">
        <f aca="false">HEX2DEC(RIGHT(C205,2))</f>
        <v>89</v>
      </c>
      <c r="G205" s="1" t="s">
        <v>538</v>
      </c>
    </row>
    <row r="206" customFormat="false" ht="10.5" hidden="false" customHeight="false" outlineLevel="0" collapsed="false">
      <c r="A206" s="10" t="s">
        <v>542</v>
      </c>
      <c r="B206" s="8" t="s">
        <v>543</v>
      </c>
      <c r="C206" s="9" t="s">
        <v>544</v>
      </c>
      <c r="D206" s="3" t="n">
        <f aca="false">HEX2DEC(LEFT(C206,2))</f>
        <v>112</v>
      </c>
      <c r="E206" s="3" t="n">
        <f aca="false">HEX2DEC(MID(C206,3,2))</f>
        <v>83</v>
      </c>
      <c r="F206" s="2" t="n">
        <f aca="false">HEX2DEC(RIGHT(C206,2))</f>
        <v>127</v>
      </c>
      <c r="G206" s="1" t="s">
        <v>538</v>
      </c>
    </row>
    <row r="207" customFormat="false" ht="10.5" hidden="false" customHeight="false" outlineLevel="0" collapsed="false">
      <c r="A207" s="10" t="s">
        <v>545</v>
      </c>
      <c r="B207" s="8" t="s">
        <v>546</v>
      </c>
      <c r="C207" s="9" t="s">
        <v>547</v>
      </c>
      <c r="D207" s="3" t="n">
        <f aca="false">HEX2DEC(LEFT(C207,2))</f>
        <v>143</v>
      </c>
      <c r="E207" s="3" t="n">
        <f aca="false">HEX2DEC(MID(C207,3,2))</f>
        <v>120</v>
      </c>
      <c r="F207" s="2" t="n">
        <f aca="false">HEX2DEC(RIGHT(C207,2))</f>
        <v>165</v>
      </c>
      <c r="G207" s="1" t="s">
        <v>538</v>
      </c>
    </row>
    <row r="208" customFormat="false" ht="10.5" hidden="false" customHeight="false" outlineLevel="0" collapsed="false">
      <c r="A208" s="10" t="s">
        <v>54</v>
      </c>
      <c r="B208" s="8" t="s">
        <v>548</v>
      </c>
      <c r="C208" s="9" t="s">
        <v>56</v>
      </c>
      <c r="D208" s="3" t="n">
        <f aca="false">HEX2DEC(LEFT(C208,2))</f>
        <v>255</v>
      </c>
      <c r="E208" s="3" t="n">
        <f aca="false">HEX2DEC(MID(C208,3,2))</f>
        <v>255</v>
      </c>
      <c r="F208" s="2" t="n">
        <f aca="false">HEX2DEC(RIGHT(C208,2))</f>
        <v>255</v>
      </c>
    </row>
    <row r="209" customFormat="false" ht="10.5" hidden="false" customHeight="false" outlineLevel="0" collapsed="false">
      <c r="A209" s="10" t="s">
        <v>54</v>
      </c>
      <c r="B209" s="8" t="s">
        <v>549</v>
      </c>
      <c r="C209" s="9" t="s">
        <v>56</v>
      </c>
      <c r="D209" s="3" t="n">
        <f aca="false">HEX2DEC(LEFT(C209,2))</f>
        <v>255</v>
      </c>
      <c r="E209" s="3" t="n">
        <f aca="false">HEX2DEC(MID(C209,3,2))</f>
        <v>255</v>
      </c>
      <c r="F209" s="2" t="n">
        <f aca="false">HEX2DEC(RIGHT(C209,2))</f>
        <v>255</v>
      </c>
    </row>
    <row r="210" customFormat="false" ht="10.5" hidden="false" customHeight="false" outlineLevel="0" collapsed="false">
      <c r="A210" s="10" t="s">
        <v>54</v>
      </c>
      <c r="B210" s="8" t="s">
        <v>550</v>
      </c>
      <c r="C210" s="9" t="s">
        <v>56</v>
      </c>
      <c r="D210" s="3" t="n">
        <f aca="false">HEX2DEC(LEFT(C210,2))</f>
        <v>255</v>
      </c>
      <c r="E210" s="3" t="n">
        <f aca="false">HEX2DEC(MID(C210,3,2))</f>
        <v>255</v>
      </c>
      <c r="F210" s="2" t="n">
        <f aca="false">HEX2DEC(RIGHT(C210,2))</f>
        <v>255</v>
      </c>
    </row>
    <row r="211" customFormat="false" ht="10.5" hidden="false" customHeight="false" outlineLevel="0" collapsed="false">
      <c r="A211" s="10" t="s">
        <v>551</v>
      </c>
      <c r="B211" s="8" t="s">
        <v>552</v>
      </c>
      <c r="C211" s="9" t="s">
        <v>553</v>
      </c>
      <c r="D211" s="3" t="n">
        <f aca="false">HEX2DEC(LEFT(C211,2))</f>
        <v>102</v>
      </c>
      <c r="E211" s="3" t="n">
        <f aca="false">HEX2DEC(MID(C211,3,2))</f>
        <v>75</v>
      </c>
      <c r="F211" s="2" t="n">
        <f aca="false">HEX2DEC(RIGHT(C211,2))</f>
        <v>3</v>
      </c>
      <c r="G211" s="1" t="s">
        <v>517</v>
      </c>
    </row>
    <row r="212" customFormat="false" ht="10.5" hidden="false" customHeight="false" outlineLevel="0" collapsed="false">
      <c r="A212" s="10" t="s">
        <v>554</v>
      </c>
      <c r="B212" s="8" t="s">
        <v>555</v>
      </c>
      <c r="C212" s="9" t="s">
        <v>556</v>
      </c>
      <c r="D212" s="3" t="n">
        <f aca="false">HEX2DEC(LEFT(C212,2))</f>
        <v>128</v>
      </c>
      <c r="E212" s="3" t="n">
        <f aca="false">HEX2DEC(MID(C212,3,2))</f>
        <v>80</v>
      </c>
      <c r="F212" s="2" t="n">
        <f aca="false">HEX2DEC(RIGHT(C212,2))</f>
        <v>0</v>
      </c>
      <c r="G212" s="1" t="s">
        <v>517</v>
      </c>
    </row>
    <row r="213" customFormat="false" ht="10.5" hidden="false" customHeight="false" outlineLevel="0" collapsed="false">
      <c r="A213" s="10" t="s">
        <v>557</v>
      </c>
      <c r="B213" s="8" t="s">
        <v>558</v>
      </c>
      <c r="C213" s="9" t="s">
        <v>559</v>
      </c>
      <c r="D213" s="3" t="n">
        <f aca="false">HEX2DEC(LEFT(C213,2))</f>
        <v>153</v>
      </c>
      <c r="E213" s="3" t="n">
        <f aca="false">HEX2DEC(MID(C213,3,2))</f>
        <v>113</v>
      </c>
      <c r="F213" s="2" t="n">
        <f aca="false">HEX2DEC(RIGHT(C213,2))</f>
        <v>4</v>
      </c>
      <c r="G213" s="1" t="s">
        <v>517</v>
      </c>
    </row>
    <row r="214" customFormat="false" ht="10.5" hidden="false" customHeight="false" outlineLevel="0" collapsed="false">
      <c r="A214" s="10" t="s">
        <v>560</v>
      </c>
      <c r="B214" s="8" t="s">
        <v>561</v>
      </c>
      <c r="C214" s="9" t="s">
        <v>562</v>
      </c>
      <c r="D214" s="3" t="n">
        <f aca="false">HEX2DEC(LEFT(C214,2))</f>
        <v>179</v>
      </c>
      <c r="E214" s="3" t="n">
        <f aca="false">HEX2DEC(MID(C214,3,2))</f>
        <v>132</v>
      </c>
      <c r="F214" s="2" t="n">
        <f aca="false">HEX2DEC(RIGHT(C214,2))</f>
        <v>5</v>
      </c>
      <c r="G214" s="1" t="s">
        <v>517</v>
      </c>
    </row>
    <row r="215" customFormat="false" ht="10.5" hidden="false" customHeight="false" outlineLevel="0" collapsed="false">
      <c r="A215" s="10" t="s">
        <v>563</v>
      </c>
      <c r="B215" s="8" t="s">
        <v>564</v>
      </c>
      <c r="C215" s="9" t="s">
        <v>565</v>
      </c>
      <c r="D215" s="3" t="n">
        <f aca="false">HEX2DEC(LEFT(C215,2))</f>
        <v>212</v>
      </c>
      <c r="E215" s="3" t="n">
        <f aca="false">HEX2DEC(MID(C215,3,2))</f>
        <v>166</v>
      </c>
      <c r="F215" s="2" t="n">
        <f aca="false">HEX2DEC(RIGHT(C215,2))</f>
        <v>5</v>
      </c>
      <c r="G215" s="1" t="s">
        <v>517</v>
      </c>
    </row>
    <row r="216" customFormat="false" ht="10.5" hidden="false" customHeight="false" outlineLevel="0" collapsed="false">
      <c r="A216" s="10" t="s">
        <v>566</v>
      </c>
      <c r="B216" s="8" t="s">
        <v>567</v>
      </c>
      <c r="C216" s="9" t="s">
        <v>568</v>
      </c>
      <c r="D216" s="3" t="n">
        <f aca="false">HEX2DEC(LEFT(C216,2))</f>
        <v>147</v>
      </c>
      <c r="E216" s="3" t="n">
        <f aca="false">HEX2DEC(MID(C216,3,2))</f>
        <v>136</v>
      </c>
      <c r="F216" s="2" t="n">
        <f aca="false">HEX2DEC(RIGHT(C216,2))</f>
        <v>62</v>
      </c>
      <c r="G216" s="1" t="s">
        <v>569</v>
      </c>
    </row>
    <row r="217" customFormat="false" ht="10.5" hidden="false" customHeight="false" outlineLevel="0" collapsed="false">
      <c r="A217" s="10" t="s">
        <v>570</v>
      </c>
      <c r="B217" s="8" t="s">
        <v>571</v>
      </c>
      <c r="C217" s="9" t="s">
        <v>572</v>
      </c>
      <c r="D217" s="3" t="n">
        <f aca="false">HEX2DEC(LEFT(C217,2))</f>
        <v>162</v>
      </c>
      <c r="E217" s="3" t="n">
        <f aca="false">HEX2DEC(MID(C217,3,2))</f>
        <v>151</v>
      </c>
      <c r="F217" s="2" t="n">
        <f aca="false">HEX2DEC(RIGHT(C217,2))</f>
        <v>77</v>
      </c>
      <c r="G217" s="1" t="s">
        <v>569</v>
      </c>
    </row>
    <row r="218" customFormat="false" ht="10.5" hidden="false" customHeight="false" outlineLevel="0" collapsed="false">
      <c r="A218" s="10" t="s">
        <v>573</v>
      </c>
      <c r="B218" s="8" t="s">
        <v>574</v>
      </c>
      <c r="C218" s="9" t="s">
        <v>575</v>
      </c>
      <c r="D218" s="3" t="n">
        <f aca="false">HEX2DEC(LEFT(C218,2))</f>
        <v>178</v>
      </c>
      <c r="E218" s="3" t="n">
        <f aca="false">HEX2DEC(MID(C218,3,2))</f>
        <v>165</v>
      </c>
      <c r="F218" s="2" t="n">
        <f aca="false">HEX2DEC(RIGHT(C218,2))</f>
        <v>96</v>
      </c>
      <c r="G218" s="1" t="s">
        <v>569</v>
      </c>
    </row>
    <row r="219" customFormat="false" ht="10.5" hidden="false" customHeight="false" outlineLevel="0" collapsed="false">
      <c r="A219" s="10" t="s">
        <v>576</v>
      </c>
      <c r="B219" s="8" t="s">
        <v>577</v>
      </c>
      <c r="C219" s="9" t="s">
        <v>578</v>
      </c>
      <c r="D219" s="3" t="n">
        <f aca="false">HEX2DEC(LEFT(C219,2))</f>
        <v>194</v>
      </c>
      <c r="E219" s="3" t="n">
        <f aca="false">HEX2DEC(MID(C219,3,2))</f>
        <v>183</v>
      </c>
      <c r="F219" s="2" t="n">
        <f aca="false">HEX2DEC(RIGHT(C219,2))</f>
        <v>116</v>
      </c>
      <c r="G219" s="1" t="s">
        <v>569</v>
      </c>
    </row>
    <row r="220" customFormat="false" ht="10.5" hidden="false" customHeight="false" outlineLevel="0" collapsed="false">
      <c r="A220" s="10" t="s">
        <v>579</v>
      </c>
      <c r="B220" s="8" t="s">
        <v>580</v>
      </c>
      <c r="C220" s="9" t="s">
        <v>581</v>
      </c>
      <c r="D220" s="3" t="n">
        <f aca="false">HEX2DEC(LEFT(C220,2))</f>
        <v>208</v>
      </c>
      <c r="E220" s="3" t="n">
        <f aca="false">HEX2DEC(MID(C220,3,2))</f>
        <v>200</v>
      </c>
      <c r="F220" s="2" t="n">
        <f aca="false">HEX2DEC(RIGHT(C220,2))</f>
        <v>137</v>
      </c>
      <c r="G220" s="1" t="s">
        <v>569</v>
      </c>
    </row>
    <row r="221" customFormat="false" ht="10.5" hidden="false" customHeight="false" outlineLevel="0" collapsed="false">
      <c r="A221" s="10" t="s">
        <v>582</v>
      </c>
      <c r="B221" s="8" t="s">
        <v>583</v>
      </c>
      <c r="C221" s="9" t="s">
        <v>584</v>
      </c>
      <c r="D221" s="3" t="n">
        <f aca="false">HEX2DEC(LEFT(C221,2))</f>
        <v>89</v>
      </c>
      <c r="E221" s="3" t="n">
        <f aca="false">HEX2DEC(MID(C221,3,2))</f>
        <v>73</v>
      </c>
      <c r="F221" s="2" t="n">
        <f aca="false">HEX2DEC(RIGHT(C221,2))</f>
        <v>48</v>
      </c>
      <c r="G221" s="1" t="s">
        <v>585</v>
      </c>
    </row>
    <row r="222" customFormat="false" ht="10.5" hidden="false" customHeight="false" outlineLevel="0" collapsed="false">
      <c r="A222" s="10" t="s">
        <v>586</v>
      </c>
      <c r="B222" s="8" t="s">
        <v>587</v>
      </c>
      <c r="C222" s="9" t="s">
        <v>588</v>
      </c>
      <c r="D222" s="3" t="n">
        <f aca="false">HEX2DEC(LEFT(C222,2))</f>
        <v>107</v>
      </c>
      <c r="E222" s="3" t="n">
        <f aca="false">HEX2DEC(MID(C222,3,2))</f>
        <v>89</v>
      </c>
      <c r="F222" s="2" t="n">
        <f aca="false">HEX2DEC(RIGHT(C222,2))</f>
        <v>63</v>
      </c>
      <c r="G222" s="1" t="s">
        <v>585</v>
      </c>
    </row>
    <row r="223" customFormat="false" ht="10.5" hidden="false" customHeight="false" outlineLevel="0" collapsed="false">
      <c r="A223" s="10" t="s">
        <v>589</v>
      </c>
      <c r="B223" s="8" t="s">
        <v>590</v>
      </c>
      <c r="C223" s="9" t="s">
        <v>591</v>
      </c>
      <c r="D223" s="3" t="n">
        <f aca="false">HEX2DEC(LEFT(C223,2))</f>
        <v>123</v>
      </c>
      <c r="E223" s="3" t="n">
        <f aca="false">HEX2DEC(MID(C223,3,2))</f>
        <v>105</v>
      </c>
      <c r="F223" s="2" t="n">
        <f aca="false">HEX2DEC(RIGHT(C223,2))</f>
        <v>80</v>
      </c>
      <c r="G223" s="1" t="s">
        <v>585</v>
      </c>
    </row>
    <row r="224" customFormat="false" ht="10.5" hidden="false" customHeight="false" outlineLevel="0" collapsed="false">
      <c r="A224" s="10" t="s">
        <v>592</v>
      </c>
      <c r="B224" s="8" t="s">
        <v>593</v>
      </c>
      <c r="C224" s="9" t="s">
        <v>594</v>
      </c>
      <c r="D224" s="3" t="n">
        <f aca="false">HEX2DEC(LEFT(C224,2))</f>
        <v>137</v>
      </c>
      <c r="E224" s="3" t="n">
        <f aca="false">HEX2DEC(MID(C224,3,2))</f>
        <v>123</v>
      </c>
      <c r="F224" s="2" t="n">
        <f aca="false">HEX2DEC(RIGHT(C224,2))</f>
        <v>97</v>
      </c>
      <c r="G224" s="1" t="s">
        <v>585</v>
      </c>
    </row>
    <row r="225" customFormat="false" ht="10.5" hidden="false" customHeight="false" outlineLevel="0" collapsed="false">
      <c r="A225" s="10" t="s">
        <v>595</v>
      </c>
      <c r="B225" s="8" t="s">
        <v>596</v>
      </c>
      <c r="C225" s="9" t="s">
        <v>597</v>
      </c>
      <c r="D225" s="3" t="n">
        <f aca="false">HEX2DEC(LEFT(C225,2))</f>
        <v>155</v>
      </c>
      <c r="E225" s="3" t="n">
        <f aca="false">HEX2DEC(MID(C225,3,2))</f>
        <v>140</v>
      </c>
      <c r="F225" s="2" t="n">
        <f aca="false">HEX2DEC(RIGHT(C225,2))</f>
        <v>120</v>
      </c>
      <c r="G225" s="1" t="s">
        <v>585</v>
      </c>
    </row>
    <row r="226" customFormat="false" ht="10.5" hidden="false" customHeight="false" outlineLevel="0" collapsed="false">
      <c r="A226" s="10" t="s">
        <v>598</v>
      </c>
      <c r="B226" s="8" t="s">
        <v>599</v>
      </c>
      <c r="C226" s="9" t="s">
        <v>600</v>
      </c>
      <c r="D226" s="3" t="n">
        <f aca="false">HEX2DEC(LEFT(C226,2))</f>
        <v>112</v>
      </c>
      <c r="E226" s="3" t="n">
        <f aca="false">HEX2DEC(MID(C226,3,2))</f>
        <v>90</v>
      </c>
      <c r="F226" s="2" t="n">
        <f aca="false">HEX2DEC(RIGHT(C226,2))</f>
        <v>24</v>
      </c>
      <c r="G226" s="1" t="s">
        <v>601</v>
      </c>
    </row>
    <row r="227" customFormat="false" ht="10.5" hidden="false" customHeight="false" outlineLevel="0" collapsed="false">
      <c r="A227" s="10" t="s">
        <v>602</v>
      </c>
      <c r="B227" s="8" t="s">
        <v>603</v>
      </c>
      <c r="C227" s="9" t="s">
        <v>604</v>
      </c>
      <c r="D227" s="3" t="n">
        <f aca="false">HEX2DEC(LEFT(C227,2))</f>
        <v>179</v>
      </c>
      <c r="E227" s="3" t="n">
        <f aca="false">HEX2DEC(MID(C227,3,2))</f>
        <v>149</v>
      </c>
      <c r="F227" s="2" t="n">
        <f aca="false">HEX2DEC(RIGHT(C227,2))</f>
        <v>0</v>
      </c>
      <c r="G227" s="1" t="s">
        <v>605</v>
      </c>
    </row>
    <row r="228" customFormat="false" ht="10.5" hidden="false" customHeight="false" outlineLevel="0" collapsed="false">
      <c r="A228" s="10" t="s">
        <v>606</v>
      </c>
      <c r="B228" s="8" t="s">
        <v>607</v>
      </c>
      <c r="C228" s="9" t="s">
        <v>608</v>
      </c>
      <c r="D228" s="3" t="n">
        <f aca="false">HEX2DEC(LEFT(C228,2))</f>
        <v>204</v>
      </c>
      <c r="E228" s="3" t="n">
        <f aca="false">HEX2DEC(MID(C228,3,2))</f>
        <v>170</v>
      </c>
      <c r="F228" s="2" t="n">
        <f aca="false">HEX2DEC(RIGHT(C228,2))</f>
        <v>0</v>
      </c>
      <c r="G228" s="1" t="s">
        <v>605</v>
      </c>
    </row>
    <row r="229" customFormat="false" ht="10.5" hidden="false" customHeight="false" outlineLevel="0" collapsed="false">
      <c r="A229" s="10" t="s">
        <v>609</v>
      </c>
      <c r="B229" s="8" t="s">
        <v>610</v>
      </c>
      <c r="C229" s="9" t="s">
        <v>611</v>
      </c>
      <c r="D229" s="3" t="n">
        <f aca="false">HEX2DEC(LEFT(C229,2))</f>
        <v>223</v>
      </c>
      <c r="E229" s="3" t="n">
        <f aca="false">HEX2DEC(MID(C229,3,2))</f>
        <v>185</v>
      </c>
      <c r="F229" s="2" t="n">
        <f aca="false">HEX2DEC(RIGHT(C229,2))</f>
        <v>0</v>
      </c>
      <c r="G229" s="1" t="s">
        <v>605</v>
      </c>
    </row>
    <row r="230" customFormat="false" ht="10.5" hidden="false" customHeight="false" outlineLevel="0" collapsed="false">
      <c r="A230" s="10" t="s">
        <v>612</v>
      </c>
      <c r="B230" s="8" t="s">
        <v>613</v>
      </c>
      <c r="C230" s="9" t="s">
        <v>614</v>
      </c>
      <c r="D230" s="3" t="n">
        <f aca="false">HEX2DEC(LEFT(C230,2))</f>
        <v>242</v>
      </c>
      <c r="E230" s="3" t="n">
        <f aca="false">HEX2DEC(MID(C230,3,2))</f>
        <v>202</v>
      </c>
      <c r="F230" s="2" t="n">
        <f aca="false">HEX2DEC(RIGHT(C230,2))</f>
        <v>0</v>
      </c>
      <c r="G230" s="1" t="s">
        <v>605</v>
      </c>
    </row>
    <row r="231" customFormat="false" ht="10.5" hidden="false" customHeight="false" outlineLevel="0" collapsed="false">
      <c r="A231" s="10" t="s">
        <v>615</v>
      </c>
      <c r="B231" s="8" t="s">
        <v>616</v>
      </c>
      <c r="C231" s="9" t="s">
        <v>617</v>
      </c>
      <c r="D231" s="3" t="n">
        <f aca="false">HEX2DEC(LEFT(C231,2))</f>
        <v>255</v>
      </c>
      <c r="E231" s="3" t="n">
        <f aca="false">HEX2DEC(MID(C231,3,2))</f>
        <v>228</v>
      </c>
      <c r="F231" s="2" t="n">
        <f aca="false">HEX2DEC(RIGHT(C231,2))</f>
        <v>0</v>
      </c>
      <c r="G231" s="1" t="s">
        <v>605</v>
      </c>
    </row>
    <row r="232" customFormat="false" ht="10.5" hidden="false" customHeight="false" outlineLevel="0" collapsed="false">
      <c r="A232" s="10" t="s">
        <v>618</v>
      </c>
      <c r="B232" s="8" t="s">
        <v>619</v>
      </c>
      <c r="C232" s="9" t="s">
        <v>620</v>
      </c>
      <c r="D232" s="3" t="n">
        <f aca="false">HEX2DEC(LEFT(C232,2))</f>
        <v>121</v>
      </c>
      <c r="E232" s="3" t="n">
        <f aca="false">HEX2DEC(MID(C232,3,2))</f>
        <v>151</v>
      </c>
      <c r="F232" s="2" t="n">
        <f aca="false">HEX2DEC(RIGHT(C232,2))</f>
        <v>134</v>
      </c>
      <c r="G232" s="1" t="s">
        <v>621</v>
      </c>
    </row>
    <row r="233" customFormat="false" ht="10.5" hidden="false" customHeight="false" outlineLevel="0" collapsed="false">
      <c r="A233" s="10" t="s">
        <v>622</v>
      </c>
      <c r="B233" s="8" t="s">
        <v>623</v>
      </c>
      <c r="C233" s="9" t="s">
        <v>624</v>
      </c>
      <c r="D233" s="3" t="n">
        <f aca="false">HEX2DEC(LEFT(C233,2))</f>
        <v>133</v>
      </c>
      <c r="E233" s="3" t="n">
        <f aca="false">HEX2DEC(MID(C233,3,2))</f>
        <v>168</v>
      </c>
      <c r="F233" s="2" t="n">
        <f aca="false">HEX2DEC(RIGHT(C233,2))</f>
        <v>148</v>
      </c>
      <c r="G233" s="1" t="s">
        <v>621</v>
      </c>
    </row>
    <row r="234" customFormat="false" ht="10.5" hidden="false" customHeight="false" outlineLevel="0" collapsed="false">
      <c r="A234" s="10" t="s">
        <v>625</v>
      </c>
      <c r="B234" s="8" t="s">
        <v>626</v>
      </c>
      <c r="C234" s="9" t="s">
        <v>627</v>
      </c>
      <c r="D234" s="3" t="n">
        <f aca="false">HEX2DEC(LEFT(C234,2))</f>
        <v>151</v>
      </c>
      <c r="E234" s="3" t="n">
        <f aca="false">HEX2DEC(MID(C234,3,2))</f>
        <v>184</v>
      </c>
      <c r="F234" s="2" t="n">
        <f aca="false">HEX2DEC(RIGHT(C234,2))</f>
        <v>165</v>
      </c>
      <c r="G234" s="1" t="s">
        <v>621</v>
      </c>
    </row>
    <row r="235" customFormat="false" ht="10.5" hidden="false" customHeight="false" outlineLevel="0" collapsed="false">
      <c r="A235" s="10" t="s">
        <v>628</v>
      </c>
      <c r="B235" s="8" t="s">
        <v>629</v>
      </c>
      <c r="C235" s="9" t="s">
        <v>630</v>
      </c>
      <c r="D235" s="3" t="n">
        <f aca="false">HEX2DEC(LEFT(C235,2))</f>
        <v>167</v>
      </c>
      <c r="E235" s="3" t="n">
        <f aca="false">HEX2DEC(MID(C235,3,2))</f>
        <v>196</v>
      </c>
      <c r="F235" s="2" t="n">
        <f aca="false">HEX2DEC(RIGHT(C235,2))</f>
        <v>180</v>
      </c>
      <c r="G235" s="1" t="s">
        <v>621</v>
      </c>
    </row>
    <row r="236" customFormat="false" ht="10.5" hidden="false" customHeight="false" outlineLevel="0" collapsed="false">
      <c r="A236" s="10" t="s">
        <v>631</v>
      </c>
      <c r="B236" s="8" t="s">
        <v>632</v>
      </c>
      <c r="C236" s="9" t="s">
        <v>633</v>
      </c>
      <c r="D236" s="3" t="n">
        <f aca="false">HEX2DEC(LEFT(C236,2))</f>
        <v>194</v>
      </c>
      <c r="E236" s="3" t="n">
        <f aca="false">HEX2DEC(MID(C236,3,2))</f>
        <v>222</v>
      </c>
      <c r="F236" s="2" t="n">
        <f aca="false">HEX2DEC(RIGHT(C236,2))</f>
        <v>207</v>
      </c>
      <c r="G236" s="1" t="s">
        <v>621</v>
      </c>
    </row>
    <row r="237" customFormat="false" ht="10.5" hidden="false" customHeight="false" outlineLevel="0" collapsed="false">
      <c r="A237" s="10" t="s">
        <v>634</v>
      </c>
      <c r="B237" s="8" t="s">
        <v>635</v>
      </c>
      <c r="C237" s="9" t="s">
        <v>636</v>
      </c>
      <c r="D237" s="3" t="n">
        <f aca="false">HEX2DEC(LEFT(C237,2))</f>
        <v>217</v>
      </c>
      <c r="E237" s="3" t="n">
        <f aca="false">HEX2DEC(MID(C237,3,2))</f>
        <v>211</v>
      </c>
      <c r="F237" s="2" t="n">
        <f aca="false">HEX2DEC(RIGHT(C237,2))</f>
        <v>211</v>
      </c>
      <c r="G237" s="1" t="s">
        <v>637</v>
      </c>
    </row>
    <row r="238" customFormat="false" ht="10.5" hidden="false" customHeight="false" outlineLevel="0" collapsed="false">
      <c r="A238" s="10" t="s">
        <v>638</v>
      </c>
      <c r="B238" s="8" t="s">
        <v>639</v>
      </c>
      <c r="C238" s="9" t="s">
        <v>640</v>
      </c>
      <c r="D238" s="3" t="n">
        <f aca="false">HEX2DEC(LEFT(C238,2))</f>
        <v>211</v>
      </c>
      <c r="E238" s="3" t="n">
        <f aca="false">HEX2DEC(MID(C238,3,2))</f>
        <v>206</v>
      </c>
      <c r="F238" s="2" t="n">
        <f aca="false">HEX2DEC(RIGHT(C238,2))</f>
        <v>206</v>
      </c>
      <c r="G238" s="1" t="s">
        <v>637</v>
      </c>
    </row>
    <row r="239" customFormat="false" ht="10.5" hidden="false" customHeight="false" outlineLevel="0" collapsed="false">
      <c r="A239" s="10" t="s">
        <v>641</v>
      </c>
      <c r="B239" s="8" t="s">
        <v>642</v>
      </c>
      <c r="C239" s="9" t="s">
        <v>643</v>
      </c>
      <c r="D239" s="3" t="n">
        <f aca="false">HEX2DEC(LEFT(C239,2))</f>
        <v>205</v>
      </c>
      <c r="E239" s="3" t="n">
        <f aca="false">HEX2DEC(MID(C239,3,2))</f>
        <v>201</v>
      </c>
      <c r="F239" s="2" t="n">
        <f aca="false">HEX2DEC(RIGHT(C239,2))</f>
        <v>201</v>
      </c>
      <c r="G239" s="1" t="s">
        <v>637</v>
      </c>
    </row>
    <row r="240" customFormat="false" ht="10.5" hidden="false" customHeight="false" outlineLevel="0" collapsed="false">
      <c r="A240" s="10" t="s">
        <v>644</v>
      </c>
      <c r="B240" s="8" t="s">
        <v>645</v>
      </c>
      <c r="C240" s="9" t="s">
        <v>646</v>
      </c>
      <c r="D240" s="3" t="n">
        <f aca="false">HEX2DEC(LEFT(C240,2))</f>
        <v>199</v>
      </c>
      <c r="E240" s="3" t="n">
        <f aca="false">HEX2DEC(MID(C240,3,2))</f>
        <v>196</v>
      </c>
      <c r="F240" s="2" t="n">
        <f aca="false">HEX2DEC(RIGHT(C240,2))</f>
        <v>196</v>
      </c>
      <c r="G240" s="1" t="s">
        <v>637</v>
      </c>
    </row>
    <row r="241" customFormat="false" ht="10.5" hidden="false" customHeight="false" outlineLevel="0" collapsed="false">
      <c r="A241" s="10" t="s">
        <v>647</v>
      </c>
      <c r="B241" s="8" t="s">
        <v>648</v>
      </c>
      <c r="C241" s="9" t="s">
        <v>649</v>
      </c>
      <c r="D241" s="3" t="n">
        <f aca="false">HEX2DEC(LEFT(C241,2))</f>
        <v>193</v>
      </c>
      <c r="E241" s="3" t="n">
        <f aca="false">HEX2DEC(MID(C241,3,2))</f>
        <v>191</v>
      </c>
      <c r="F241" s="2" t="n">
        <f aca="false">HEX2DEC(RIGHT(C241,2))</f>
        <v>191</v>
      </c>
      <c r="G241" s="1" t="s">
        <v>637</v>
      </c>
    </row>
    <row r="242" customFormat="false" ht="10.5" hidden="false" customHeight="false" outlineLevel="0" collapsed="false">
      <c r="A242" s="10" t="s">
        <v>650</v>
      </c>
      <c r="B242" s="8" t="s">
        <v>651</v>
      </c>
      <c r="C242" s="9" t="s">
        <v>652</v>
      </c>
      <c r="D242" s="3" t="n">
        <f aca="false">HEX2DEC(LEFT(C242,2))</f>
        <v>187</v>
      </c>
      <c r="E242" s="3" t="n">
        <f aca="false">HEX2DEC(MID(C242,3,2))</f>
        <v>186</v>
      </c>
      <c r="F242" s="2" t="n">
        <f aca="false">HEX2DEC(RIGHT(C242,2))</f>
        <v>186</v>
      </c>
      <c r="G242" s="1" t="s">
        <v>637</v>
      </c>
    </row>
    <row r="243" customFormat="false" ht="10.5" hidden="false" customHeight="false" outlineLevel="0" collapsed="false">
      <c r="A243" s="10" t="s">
        <v>653</v>
      </c>
      <c r="B243" s="8" t="s">
        <v>654</v>
      </c>
      <c r="C243" s="9" t="s">
        <v>655</v>
      </c>
      <c r="D243" s="3" t="n">
        <f aca="false">HEX2DEC(LEFT(C243,2))</f>
        <v>145</v>
      </c>
      <c r="E243" s="3" t="n">
        <f aca="false">HEX2DEC(MID(C243,3,2))</f>
        <v>3</v>
      </c>
      <c r="F243" s="2" t="n">
        <f aca="false">HEX2DEC(RIGHT(C243,2))</f>
        <v>3</v>
      </c>
      <c r="G243" s="1" t="s">
        <v>656</v>
      </c>
    </row>
    <row r="244" customFormat="false" ht="10.5" hidden="false" customHeight="false" outlineLevel="0" collapsed="false">
      <c r="A244" s="10" t="s">
        <v>657</v>
      </c>
      <c r="B244" s="8" t="s">
        <v>658</v>
      </c>
      <c r="C244" s="9" t="s">
        <v>659</v>
      </c>
      <c r="D244" s="3" t="n">
        <f aca="false">HEX2DEC(LEFT(C244,2))</f>
        <v>188</v>
      </c>
      <c r="E244" s="3" t="n">
        <f aca="false">HEX2DEC(MID(C244,3,2))</f>
        <v>7</v>
      </c>
      <c r="F244" s="2" t="n">
        <f aca="false">HEX2DEC(RIGHT(C244,2))</f>
        <v>7</v>
      </c>
      <c r="G244" s="1" t="s">
        <v>656</v>
      </c>
    </row>
    <row r="245" customFormat="false" ht="10.5" hidden="false" customHeight="false" outlineLevel="0" collapsed="false">
      <c r="A245" s="10" t="s">
        <v>660</v>
      </c>
      <c r="B245" s="8" t="s">
        <v>661</v>
      </c>
      <c r="C245" s="9" t="s">
        <v>662</v>
      </c>
      <c r="D245" s="3" t="n">
        <f aca="false">HEX2DEC(LEFT(C245,2))</f>
        <v>219</v>
      </c>
      <c r="E245" s="3" t="n">
        <f aca="false">HEX2DEC(MID(C245,3,2))</f>
        <v>10</v>
      </c>
      <c r="F245" s="2" t="n">
        <f aca="false">HEX2DEC(RIGHT(C245,2))</f>
        <v>10</v>
      </c>
      <c r="G245" s="1" t="s">
        <v>656</v>
      </c>
    </row>
    <row r="246" customFormat="false" ht="10.5" hidden="false" customHeight="false" outlineLevel="0" collapsed="false">
      <c r="A246" s="10" t="s">
        <v>663</v>
      </c>
      <c r="B246" s="8" t="s">
        <v>664</v>
      </c>
      <c r="C246" s="9" t="s">
        <v>665</v>
      </c>
      <c r="D246" s="3" t="n">
        <f aca="false">HEX2DEC(LEFT(C246,2))</f>
        <v>246</v>
      </c>
      <c r="E246" s="3" t="n">
        <f aca="false">HEX2DEC(MID(C246,3,2))</f>
        <v>49</v>
      </c>
      <c r="F246" s="2" t="n">
        <f aca="false">HEX2DEC(RIGHT(C246,2))</f>
        <v>49</v>
      </c>
      <c r="G246" s="1" t="s">
        <v>656</v>
      </c>
    </row>
    <row r="247" customFormat="false" ht="10.5" hidden="false" customHeight="false" outlineLevel="0" collapsed="false">
      <c r="A247" s="10" t="n">
        <v>1</v>
      </c>
      <c r="B247" s="8" t="s">
        <v>666</v>
      </c>
      <c r="C247" s="9" t="s">
        <v>667</v>
      </c>
      <c r="D247" s="3" t="n">
        <f aca="false">HEX2DEC(LEFT(C247,2))</f>
        <v>212</v>
      </c>
      <c r="E247" s="3" t="n">
        <f aca="false">HEX2DEC(MID(C247,3,2))</f>
        <v>120</v>
      </c>
      <c r="F247" s="2" t="n">
        <f aca="false">HEX2DEC(RIGHT(C247,2))</f>
        <v>24</v>
      </c>
    </row>
    <row r="248" customFormat="false" ht="10.5" hidden="false" customHeight="false" outlineLevel="0" collapsed="false">
      <c r="A248" s="10" t="n">
        <v>2</v>
      </c>
      <c r="B248" s="8" t="s">
        <v>668</v>
      </c>
      <c r="C248" s="9" t="s">
        <v>669</v>
      </c>
      <c r="D248" s="3" t="n">
        <f aca="false">HEX2DEC(LEFT(C248,2))</f>
        <v>218</v>
      </c>
      <c r="E248" s="3" t="n">
        <f aca="false">HEX2DEC(MID(C248,3,2))</f>
        <v>138</v>
      </c>
      <c r="F248" s="2" t="n">
        <f aca="false">HEX2DEC(RIGHT(C248,2))</f>
        <v>43</v>
      </c>
    </row>
    <row r="249" customFormat="false" ht="10.5" hidden="false" customHeight="false" outlineLevel="0" collapsed="false">
      <c r="A249" s="10" t="n">
        <v>3</v>
      </c>
      <c r="B249" s="8" t="s">
        <v>670</v>
      </c>
      <c r="C249" s="9" t="s">
        <v>671</v>
      </c>
      <c r="D249" s="3" t="n">
        <f aca="false">HEX2DEC(LEFT(C249,2))</f>
        <v>222</v>
      </c>
      <c r="E249" s="3" t="n">
        <f aca="false">HEX2DEC(MID(C249,3,2))</f>
        <v>144</v>
      </c>
      <c r="F249" s="2" t="n">
        <f aca="false">HEX2DEC(RIGHT(C249,2))</f>
        <v>61</v>
      </c>
    </row>
    <row r="250" customFormat="false" ht="10.5" hidden="false" customHeight="false" outlineLevel="0" collapsed="false">
      <c r="A250" s="10" t="n">
        <v>4</v>
      </c>
      <c r="B250" s="8" t="s">
        <v>672</v>
      </c>
      <c r="C250" s="9" t="s">
        <v>673</v>
      </c>
      <c r="D250" s="3" t="n">
        <f aca="false">HEX2DEC(LEFT(C250,2))</f>
        <v>230</v>
      </c>
      <c r="E250" s="3" t="n">
        <f aca="false">HEX2DEC(MID(C250,3,2))</f>
        <v>157</v>
      </c>
      <c r="F250" s="2" t="n">
        <f aca="false">HEX2DEC(RIGHT(C250,2))</f>
        <v>79</v>
      </c>
    </row>
    <row r="251" customFormat="false" ht="10.5" hidden="false" customHeight="false" outlineLevel="0" collapsed="false">
      <c r="A251" s="10" t="n">
        <v>1</v>
      </c>
      <c r="B251" s="8" t="s">
        <v>674</v>
      </c>
      <c r="C251" s="9" t="s">
        <v>675</v>
      </c>
      <c r="D251" s="3" t="n">
        <f aca="false">HEX2DEC(LEFT(C251,2))</f>
        <v>73</v>
      </c>
      <c r="E251" s="3" t="n">
        <f aca="false">HEX2DEC(MID(C251,3,2))</f>
        <v>182</v>
      </c>
      <c r="F251" s="2" t="n">
        <f aca="false">HEX2DEC(RIGHT(C251,2))</f>
        <v>181</v>
      </c>
    </row>
    <row r="252" customFormat="false" ht="10.5" hidden="false" customHeight="false" outlineLevel="0" collapsed="false">
      <c r="A252" s="10" t="n">
        <v>2</v>
      </c>
      <c r="B252" s="8" t="s">
        <v>676</v>
      </c>
      <c r="C252" s="9" t="s">
        <v>677</v>
      </c>
      <c r="D252" s="3" t="n">
        <f aca="false">HEX2DEC(LEFT(C252,2))</f>
        <v>92</v>
      </c>
      <c r="E252" s="3" t="n">
        <f aca="false">HEX2DEC(MID(C252,3,2))</f>
        <v>191</v>
      </c>
      <c r="F252" s="2" t="n">
        <f aca="false">HEX2DEC(RIGHT(C252,2))</f>
        <v>192</v>
      </c>
    </row>
    <row r="253" customFormat="false" ht="10.5" hidden="false" customHeight="false" outlineLevel="0" collapsed="false">
      <c r="A253" s="10" t="n">
        <v>3</v>
      </c>
      <c r="B253" s="8" t="s">
        <v>678</v>
      </c>
      <c r="C253" s="9" t="s">
        <v>679</v>
      </c>
      <c r="D253" s="3" t="n">
        <f aca="false">HEX2DEC(LEFT(C253,2))</f>
        <v>112</v>
      </c>
      <c r="E253" s="3" t="n">
        <f aca="false">HEX2DEC(MID(C253,3,2))</f>
        <v>202</v>
      </c>
      <c r="F253" s="2" t="n">
        <f aca="false">HEX2DEC(RIGHT(C253,2))</f>
        <v>202</v>
      </c>
    </row>
    <row r="254" customFormat="false" ht="10.5" hidden="false" customHeight="false" outlineLevel="0" collapsed="false">
      <c r="A254" s="10" t="n">
        <v>4</v>
      </c>
      <c r="B254" s="8" t="s">
        <v>680</v>
      </c>
      <c r="C254" s="9" t="s">
        <v>681</v>
      </c>
      <c r="D254" s="3" t="n">
        <f aca="false">HEX2DEC(LEFT(C254,2))</f>
        <v>133</v>
      </c>
      <c r="E254" s="3" t="n">
        <f aca="false">HEX2DEC(MID(C254,3,2))</f>
        <v>211</v>
      </c>
      <c r="F254" s="2" t="n">
        <f aca="false">HEX2DEC(RIGHT(C254,2))</f>
        <v>211</v>
      </c>
    </row>
    <row r="255" customFormat="false" ht="10.5" hidden="false" customHeight="false" outlineLevel="0" collapsed="false">
      <c r="A255" s="10" t="n">
        <v>1</v>
      </c>
      <c r="B255" s="8" t="s">
        <v>682</v>
      </c>
      <c r="C255" s="9" t="s">
        <v>683</v>
      </c>
      <c r="D255" s="3" t="n">
        <f aca="false">HEX2DEC(LEFT(C255,2))</f>
        <v>164</v>
      </c>
      <c r="E255" s="3" t="n">
        <f aca="false">HEX2DEC(MID(C255,3,2))</f>
        <v>215</v>
      </c>
      <c r="F255" s="2" t="n">
        <f aca="false">HEX2DEC(RIGHT(C255,2))</f>
        <v>39</v>
      </c>
    </row>
    <row r="256" customFormat="false" ht="10.5" hidden="false" customHeight="false" outlineLevel="0" collapsed="false">
      <c r="A256" s="10" t="n">
        <v>2</v>
      </c>
      <c r="B256" s="8" t="s">
        <v>684</v>
      </c>
      <c r="C256" s="9" t="s">
        <v>685</v>
      </c>
      <c r="D256" s="3" t="n">
        <f aca="false">HEX2DEC(LEFT(C256,2))</f>
        <v>178</v>
      </c>
      <c r="E256" s="3" t="n">
        <f aca="false">HEX2DEC(MID(C256,3,2))</f>
        <v>229</v>
      </c>
      <c r="F256" s="2" t="n">
        <f aca="false">HEX2DEC(RIGHT(C256,2))</f>
        <v>22</v>
      </c>
    </row>
    <row r="257" customFormat="false" ht="10.5" hidden="false" customHeight="false" outlineLevel="0" collapsed="false">
      <c r="A257" s="10" t="n">
        <v>3</v>
      </c>
      <c r="B257" s="8" t="s">
        <v>686</v>
      </c>
      <c r="C257" s="9" t="s">
        <v>687</v>
      </c>
      <c r="D257" s="3" t="n">
        <f aca="false">HEX2DEC(LEFT(C257,2))</f>
        <v>197</v>
      </c>
      <c r="E257" s="3" t="n">
        <f aca="false">HEX2DEC(MID(C257,3,2))</f>
        <v>240</v>
      </c>
      <c r="F257" s="2" t="n">
        <f aca="false">HEX2DEC(RIGHT(C257,2))</f>
        <v>81</v>
      </c>
    </row>
    <row r="258" customFormat="false" ht="10.5" hidden="false" customHeight="false" outlineLevel="0" collapsed="false">
      <c r="A258" s="10" t="n">
        <v>4</v>
      </c>
      <c r="B258" s="8" t="s">
        <v>688</v>
      </c>
      <c r="C258" s="9" t="s">
        <v>689</v>
      </c>
      <c r="D258" s="3" t="n">
        <f aca="false">HEX2DEC(LEFT(C258,2))</f>
        <v>204</v>
      </c>
      <c r="E258" s="3" t="n">
        <f aca="false">HEX2DEC(MID(C258,3,2))</f>
        <v>246</v>
      </c>
      <c r="F258" s="2" t="n">
        <f aca="false">HEX2DEC(RIGHT(C258,2))</f>
        <v>7</v>
      </c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8T22:01:05Z</dcterms:created>
  <dc:creator>User</dc:creator>
  <dc:description/>
  <dc:language>en-US</dc:language>
  <cp:lastModifiedBy>User</cp:lastModifiedBy>
  <dcterms:modified xsi:type="dcterms:W3CDTF">2003-12-08T22:04:59Z</dcterms:modified>
  <cp:revision>0</cp:revision>
  <dc:subject/>
  <dc:title/>
</cp:coreProperties>
</file>