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4" uniqueCount="1830">
  <si>
    <t xml:space="preserve"> Name</t>
  </si>
  <si>
    <t xml:space="preserve">Hex</t>
  </si>
  <si>
    <t xml:space="preserve">Dec</t>
  </si>
  <si>
    <t xml:space="preserve">Name</t>
  </si>
  <si>
    <t xml:space="preserve">Type</t>
  </si>
  <si>
    <t xml:space="preserve">trans2</t>
  </si>
  <si>
    <t xml:space="preserve">additional</t>
  </si>
  <si>
    <t xml:space="preserve">special</t>
  </si>
  <si>
    <t xml:space="preserve">0</t>
  </si>
  <si>
    <t xml:space="preserve">UNUSED</t>
  </si>
  <si>
    <t xml:space="preserve">1</t>
  </si>
  <si>
    <t xml:space="preserve">VOID!!!!!!</t>
  </si>
  <si>
    <t xml:space="preserve">2</t>
  </si>
  <si>
    <t xml:space="preserve">NODRAW</t>
  </si>
  <si>
    <t xml:space="preserve">3</t>
  </si>
  <si>
    <t xml:space="preserve">grass</t>
  </si>
  <si>
    <t xml:space="preserve">Solid Tile</t>
  </si>
  <si>
    <t xml:space="preserve">4</t>
  </si>
  <si>
    <t xml:space="preserve">5</t>
  </si>
  <si>
    <t xml:space="preserve">6</t>
  </si>
  <si>
    <t xml:space="preserve">9</t>
  </si>
  <si>
    <t xml:space="preserve">furrows</t>
  </si>
  <si>
    <t xml:space="preserve">a</t>
  </si>
  <si>
    <t xml:space="preserve">Transition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sand</t>
  </si>
  <si>
    <t xml:space="preserve">17</t>
  </si>
  <si>
    <t xml:space="preserve">18</t>
  </si>
  <si>
    <t xml:space="preserve">19</t>
  </si>
  <si>
    <t xml:space="preserve">1a</t>
  </si>
  <si>
    <t xml:space="preserve">cliff</t>
  </si>
  <si>
    <t xml:space="preserve">cliff only</t>
  </si>
  <si>
    <t xml:space="preserve">light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2a</t>
  </si>
  <si>
    <t xml:space="preserve">2b</t>
  </si>
  <si>
    <t xml:space="preserve">2c</t>
  </si>
  <si>
    <t xml:space="preserve">2d</t>
  </si>
  <si>
    <t xml:space="preserve">yes</t>
  </si>
  <si>
    <t xml:space="preserve">2e</t>
  </si>
  <si>
    <t xml:space="preserve">2f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3a</t>
  </si>
  <si>
    <t xml:space="preserve">3b</t>
  </si>
  <si>
    <t xml:space="preserve">3c</t>
  </si>
  <si>
    <t xml:space="preserve">3d</t>
  </si>
  <si>
    <t xml:space="preserve">3e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4a</t>
  </si>
  <si>
    <t xml:space="preserve">4b</t>
  </si>
  <si>
    <t xml:space="preserve">4c</t>
  </si>
  <si>
    <t xml:space="preserve">coastal</t>
  </si>
  <si>
    <t xml:space="preserve">brown tile</t>
  </si>
  <si>
    <t xml:space="preserve">4d</t>
  </si>
  <si>
    <t xml:space="preserve">4e</t>
  </si>
  <si>
    <t xml:space="preserve">4f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8</t>
  </si>
  <si>
    <t xml:space="preserve">69</t>
  </si>
  <si>
    <t xml:space="preserve">6a</t>
  </si>
  <si>
    <t xml:space="preserve">6b</t>
  </si>
  <si>
    <t xml:space="preserve">6c</t>
  </si>
  <si>
    <t xml:space="preserve">6d</t>
  </si>
  <si>
    <t xml:space="preserve">6e</t>
  </si>
  <si>
    <t xml:space="preserve">6f</t>
  </si>
  <si>
    <t xml:space="preserve">71</t>
  </si>
  <si>
    <t xml:space="preserve">dirt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7a</t>
  </si>
  <si>
    <t xml:space="preserve">7b</t>
  </si>
  <si>
    <t xml:space="preserve">7c</t>
  </si>
  <si>
    <t xml:space="preserve">7d</t>
  </si>
  <si>
    <t xml:space="preserve">Dirt</t>
  </si>
  <si>
    <t xml:space="preserve">7e</t>
  </si>
  <si>
    <t xml:space="preserve">82</t>
  </si>
  <si>
    <t xml:space="preserve">83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8a</t>
  </si>
  <si>
    <t xml:space="preserve">8b</t>
  </si>
  <si>
    <t xml:space="preserve">8c</t>
  </si>
  <si>
    <t xml:space="preserve">8d</t>
  </si>
  <si>
    <t xml:space="preserve">8e</t>
  </si>
  <si>
    <t xml:space="preserve">8f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9a</t>
  </si>
  <si>
    <t xml:space="preserve">9b</t>
  </si>
  <si>
    <t xml:space="preserve">9c</t>
  </si>
  <si>
    <t xml:space="preserve">9d</t>
  </si>
  <si>
    <t xml:space="preserve">9e</t>
  </si>
  <si>
    <t xml:space="preserve">9f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water</t>
  </si>
  <si>
    <t xml:space="preserve">a9</t>
  </si>
  <si>
    <t xml:space="preserve">aa</t>
  </si>
  <si>
    <t xml:space="preserve">ab</t>
  </si>
  <si>
    <t xml:space="preserve">ac</t>
  </si>
  <si>
    <t xml:space="preserve">jungle</t>
  </si>
  <si>
    <t xml:space="preserve">ad</t>
  </si>
  <si>
    <t xml:space="preserve">ae</t>
  </si>
  <si>
    <t xml:space="preserve">af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c0</t>
  </si>
  <si>
    <t xml:space="preserve">c1</t>
  </si>
  <si>
    <t xml:space="preserve">c2</t>
  </si>
  <si>
    <t xml:space="preserve">c3</t>
  </si>
  <si>
    <t xml:space="preserve">c4</t>
  </si>
  <si>
    <t xml:space="preserve">forest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d0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a</t>
  </si>
  <si>
    <t xml:space="preserve">db</t>
  </si>
  <si>
    <t xml:space="preserve">dc</t>
  </si>
  <si>
    <t xml:space="preserve">rock</t>
  </si>
  <si>
    <t xml:space="preserve">dd</t>
  </si>
  <si>
    <t xml:space="preserve">de</t>
  </si>
  <si>
    <t xml:space="preserve">df</t>
  </si>
  <si>
    <t xml:space="preserve">e0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f0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0a</t>
  </si>
  <si>
    <t xml:space="preserve">10b</t>
  </si>
  <si>
    <t xml:space="preserve">10c</t>
  </si>
  <si>
    <t xml:space="preserve">snow</t>
  </si>
  <si>
    <t xml:space="preserve">10d</t>
  </si>
  <si>
    <t xml:space="preserve">10e</t>
  </si>
  <si>
    <t xml:space="preserve">10f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9</t>
  </si>
  <si>
    <t xml:space="preserve">11a</t>
  </si>
  <si>
    <t xml:space="preserve">11b</t>
  </si>
  <si>
    <t xml:space="preserve">11c</t>
  </si>
  <si>
    <t xml:space="preserve">11d</t>
  </si>
  <si>
    <t xml:space="preserve">11e</t>
  </si>
  <si>
    <t xml:space="preserve">11f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2a</t>
  </si>
  <si>
    <t xml:space="preserve">12b</t>
  </si>
  <si>
    <t xml:space="preserve">12c</t>
  </si>
  <si>
    <t xml:space="preserve">12d</t>
  </si>
  <si>
    <t xml:space="preserve">136</t>
  </si>
  <si>
    <t xml:space="preserve">137</t>
  </si>
  <si>
    <t xml:space="preserve">141</t>
  </si>
  <si>
    <t xml:space="preserve">142</t>
  </si>
  <si>
    <t xml:space="preserve">143</t>
  </si>
  <si>
    <t xml:space="preserve">144</t>
  </si>
  <si>
    <t xml:space="preserve">14c</t>
  </si>
  <si>
    <t xml:space="preserve">14d</t>
  </si>
  <si>
    <t xml:space="preserve">14e</t>
  </si>
  <si>
    <t xml:space="preserve">14f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5a</t>
  </si>
  <si>
    <t xml:space="preserve">15b</t>
  </si>
  <si>
    <t xml:space="preserve">15c</t>
  </si>
  <si>
    <t xml:space="preserve">15d</t>
  </si>
  <si>
    <t xml:space="preserve">15e</t>
  </si>
  <si>
    <t xml:space="preserve">15f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6a</t>
  </si>
  <si>
    <t xml:space="preserve">16b</t>
  </si>
  <si>
    <t xml:space="preserve">16c</t>
  </si>
  <si>
    <t xml:space="preserve">16d</t>
  </si>
  <si>
    <t xml:space="preserve">16e</t>
  </si>
  <si>
    <t xml:space="preserve">16f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9</t>
  </si>
  <si>
    <t xml:space="preserve">17a</t>
  </si>
  <si>
    <t xml:space="preserve">17b</t>
  </si>
  <si>
    <t xml:space="preserve">17c</t>
  </si>
  <si>
    <t xml:space="preserve">17d</t>
  </si>
  <si>
    <t xml:space="preserve">17e</t>
  </si>
  <si>
    <t xml:space="preserve">17f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8a</t>
  </si>
  <si>
    <t xml:space="preserve">192</t>
  </si>
  <si>
    <t xml:space="preserve">1a4</t>
  </si>
  <si>
    <t xml:space="preserve">1a5</t>
  </si>
  <si>
    <t xml:space="preserve">1a6</t>
  </si>
  <si>
    <t xml:space="preserve">1a7</t>
  </si>
  <si>
    <t xml:space="preserve">1a8</t>
  </si>
  <si>
    <t xml:space="preserve">1a9</t>
  </si>
  <si>
    <t xml:space="preserve">1aa</t>
  </si>
  <si>
    <t xml:space="preserve">1ab</t>
  </si>
  <si>
    <t xml:space="preserve">1ae</t>
  </si>
  <si>
    <t xml:space="preserve">1af</t>
  </si>
  <si>
    <t xml:space="preserve">1b0</t>
  </si>
  <si>
    <t xml:space="preserve">1b1</t>
  </si>
  <si>
    <t xml:space="preserve">1b2</t>
  </si>
  <si>
    <t xml:space="preserve">1b3</t>
  </si>
  <si>
    <t xml:space="preserve">1b4</t>
  </si>
  <si>
    <t xml:space="preserve">1b5</t>
  </si>
  <si>
    <t xml:space="preserve">1b9</t>
  </si>
  <si>
    <t xml:space="preserve">1ba</t>
  </si>
  <si>
    <t xml:space="preserve">1bb</t>
  </si>
  <si>
    <t xml:space="preserve">1bc</t>
  </si>
  <si>
    <t xml:space="preserve">1bd</t>
  </si>
  <si>
    <t xml:space="preserve">1be</t>
  </si>
  <si>
    <t xml:space="preserve">1bf</t>
  </si>
  <si>
    <t xml:space="preserve">1c0</t>
  </si>
  <si>
    <t xml:space="preserve">1c1</t>
  </si>
  <si>
    <t xml:space="preserve">1c2</t>
  </si>
  <si>
    <t xml:space="preserve">1c3</t>
  </si>
  <si>
    <t xml:space="preserve">1c4</t>
  </si>
  <si>
    <t xml:space="preserve">1c5</t>
  </si>
  <si>
    <t xml:space="preserve">1c6</t>
  </si>
  <si>
    <t xml:space="preserve">1c7</t>
  </si>
  <si>
    <t xml:space="preserve">1c8</t>
  </si>
  <si>
    <t xml:space="preserve">1c9</t>
  </si>
  <si>
    <t xml:space="preserve">1ca</t>
  </si>
  <si>
    <t xml:space="preserve">1cb</t>
  </si>
  <si>
    <t xml:space="preserve">1cc</t>
  </si>
  <si>
    <t xml:space="preserve">1cd</t>
  </si>
  <si>
    <t xml:space="preserve">1ce</t>
  </si>
  <si>
    <t xml:space="preserve">1cf</t>
  </si>
  <si>
    <t xml:space="preserve">1d0</t>
  </si>
  <si>
    <t xml:space="preserve">1d1</t>
  </si>
  <si>
    <t xml:space="preserve">1d3</t>
  </si>
  <si>
    <t xml:space="preserve">1d4</t>
  </si>
  <si>
    <t xml:space="preserve">1d5</t>
  </si>
  <si>
    <t xml:space="preserve">1d6</t>
  </si>
  <si>
    <t xml:space="preserve">1d7</t>
  </si>
  <si>
    <t xml:space="preserve">1d8</t>
  </si>
  <si>
    <t xml:space="preserve">1d9</t>
  </si>
  <si>
    <t xml:space="preserve">1da</t>
  </si>
  <si>
    <t xml:space="preserve">1db</t>
  </si>
  <si>
    <t xml:space="preserve">1dc</t>
  </si>
  <si>
    <t xml:space="preserve">1dd</t>
  </si>
  <si>
    <t xml:space="preserve">1de</t>
  </si>
  <si>
    <t xml:space="preserve">1df</t>
  </si>
  <si>
    <t xml:space="preserve">1e0</t>
  </si>
  <si>
    <t xml:space="preserve">1e1</t>
  </si>
  <si>
    <t xml:space="preserve">1e2</t>
  </si>
  <si>
    <t xml:space="preserve">1e3</t>
  </si>
  <si>
    <t xml:space="preserve">1e4</t>
  </si>
  <si>
    <t xml:space="preserve">1e5</t>
  </si>
  <si>
    <t xml:space="preserve">1e6</t>
  </si>
  <si>
    <t xml:space="preserve">1e7</t>
  </si>
  <si>
    <t xml:space="preserve">1ec</t>
  </si>
  <si>
    <t xml:space="preserve">1ed</t>
  </si>
  <si>
    <t xml:space="preserve">1ee</t>
  </si>
  <si>
    <t xml:space="preserve">1ef</t>
  </si>
  <si>
    <t xml:space="preserve">1f0</t>
  </si>
  <si>
    <t xml:space="preserve">1f1</t>
  </si>
  <si>
    <t xml:space="preserve">1f2</t>
  </si>
  <si>
    <t xml:space="preserve">1f3</t>
  </si>
  <si>
    <t xml:space="preserve">1f4</t>
  </si>
  <si>
    <t xml:space="preserve">lava</t>
  </si>
  <si>
    <t xml:space="preserve">1f5</t>
  </si>
  <si>
    <t xml:space="preserve">1f6</t>
  </si>
  <si>
    <t xml:space="preserve">1f7</t>
  </si>
  <si>
    <t xml:space="preserve">1fa</t>
  </si>
  <si>
    <t xml:space="preserve">void</t>
  </si>
  <si>
    <t xml:space="preserve">1fb</t>
  </si>
  <si>
    <t xml:space="preserve">1fc</t>
  </si>
  <si>
    <t xml:space="preserve">1fd</t>
  </si>
  <si>
    <t xml:space="preserve">1fe</t>
  </si>
  <si>
    <t xml:space="preserve">1ff</t>
  </si>
  <si>
    <t xml:space="preserve">200</t>
  </si>
  <si>
    <t xml:space="preserve">tile</t>
  </si>
  <si>
    <t xml:space="preserve">201</t>
  </si>
  <si>
    <t xml:space="preserve">flagstone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0a</t>
  </si>
  <si>
    <t xml:space="preserve">20b</t>
  </si>
  <si>
    <t xml:space="preserve">20c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f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2a</t>
  </si>
  <si>
    <t xml:space="preserve">22b</t>
  </si>
  <si>
    <t xml:space="preserve">22c</t>
  </si>
  <si>
    <t xml:space="preserve">22d</t>
  </si>
  <si>
    <t xml:space="preserve">22e</t>
  </si>
  <si>
    <t xml:space="preserve">22f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3a</t>
  </si>
  <si>
    <t xml:space="preserve">23b</t>
  </si>
  <si>
    <t xml:space="preserve">23c</t>
  </si>
  <si>
    <t xml:space="preserve">23d</t>
  </si>
  <si>
    <t xml:space="preserve">23e</t>
  </si>
  <si>
    <t xml:space="preserve">23f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cave</t>
  </si>
  <si>
    <t xml:space="preserve">246</t>
  </si>
  <si>
    <t xml:space="preserve">247</t>
  </si>
  <si>
    <t xml:space="preserve">248</t>
  </si>
  <si>
    <t xml:space="preserve">249</t>
  </si>
  <si>
    <t xml:space="preserve">24a</t>
  </si>
  <si>
    <t xml:space="preserve">24b</t>
  </si>
  <si>
    <t xml:space="preserve">24c</t>
  </si>
  <si>
    <t xml:space="preserve">24d</t>
  </si>
  <si>
    <t xml:space="preserve">24e</t>
  </si>
  <si>
    <t xml:space="preserve">24f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5a</t>
  </si>
  <si>
    <t xml:space="preserve">25b</t>
  </si>
  <si>
    <t xml:space="preserve">25c</t>
  </si>
  <si>
    <t xml:space="preserve">25d</t>
  </si>
  <si>
    <t xml:space="preserve">25e</t>
  </si>
  <si>
    <t xml:space="preserve">25f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6a</t>
  </si>
  <si>
    <t xml:space="preserve">26b</t>
  </si>
  <si>
    <t xml:space="preserve">26c</t>
  </si>
  <si>
    <t xml:space="preserve">26d</t>
  </si>
  <si>
    <t xml:space="preserve">26e</t>
  </si>
  <si>
    <t xml:space="preserve">26f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7a</t>
  </si>
  <si>
    <t xml:space="preserve">27b</t>
  </si>
  <si>
    <t xml:space="preserve">27c</t>
  </si>
  <si>
    <t xml:space="preserve">27d</t>
  </si>
  <si>
    <t xml:space="preserve">27e</t>
  </si>
  <si>
    <t xml:space="preserve">27f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8a</t>
  </si>
  <si>
    <t xml:space="preserve">28b</t>
  </si>
  <si>
    <t xml:space="preserve">28c</t>
  </si>
  <si>
    <t xml:space="preserve">28d</t>
  </si>
  <si>
    <t xml:space="preserve">28e</t>
  </si>
  <si>
    <t xml:space="preserve">28f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planks</t>
  </si>
  <si>
    <t xml:space="preserve">297</t>
  </si>
  <si>
    <t xml:space="preserve">298</t>
  </si>
  <si>
    <t xml:space="preserve">299</t>
  </si>
  <si>
    <t xml:space="preserve">29a</t>
  </si>
  <si>
    <t xml:space="preserve">29b</t>
  </si>
  <si>
    <t xml:space="preserve">29c</t>
  </si>
  <si>
    <t xml:space="preserve">29d</t>
  </si>
  <si>
    <t xml:space="preserve">29e</t>
  </si>
  <si>
    <t xml:space="preserve">29f</t>
  </si>
  <si>
    <t xml:space="preserve">2a0</t>
  </si>
  <si>
    <t xml:space="preserve">2a1</t>
  </si>
  <si>
    <t xml:space="preserve">2a2</t>
  </si>
  <si>
    <t xml:space="preserve">2a3</t>
  </si>
  <si>
    <t xml:space="preserve">2a4</t>
  </si>
  <si>
    <t xml:space="preserve">2a5</t>
  </si>
  <si>
    <t xml:space="preserve">2a6</t>
  </si>
  <si>
    <t xml:space="preserve">2a7</t>
  </si>
  <si>
    <t xml:space="preserve">2a8</t>
  </si>
  <si>
    <t xml:space="preserve">2a9</t>
  </si>
  <si>
    <t xml:space="preserve">2aa</t>
  </si>
  <si>
    <t xml:space="preserve">2ab</t>
  </si>
  <si>
    <t xml:space="preserve">2ac</t>
  </si>
  <si>
    <t xml:space="preserve">2ad</t>
  </si>
  <si>
    <t xml:space="preserve">2ae</t>
  </si>
  <si>
    <t xml:space="preserve">2af</t>
  </si>
  <si>
    <t xml:space="preserve">2b0</t>
  </si>
  <si>
    <t xml:space="preserve">2b1</t>
  </si>
  <si>
    <t xml:space="preserve">2b2</t>
  </si>
  <si>
    <t xml:space="preserve">2b3</t>
  </si>
  <si>
    <t xml:space="preserve">2b4</t>
  </si>
  <si>
    <t xml:space="preserve">2b5</t>
  </si>
  <si>
    <t xml:space="preserve">2b6</t>
  </si>
  <si>
    <t xml:space="preserve">2b7</t>
  </si>
  <si>
    <t xml:space="preserve">2b8</t>
  </si>
  <si>
    <t xml:space="preserve">2b9</t>
  </si>
  <si>
    <t xml:space="preserve">2ba</t>
  </si>
  <si>
    <t xml:space="preserve">2bb</t>
  </si>
  <si>
    <t xml:space="preserve">2bc</t>
  </si>
  <si>
    <t xml:space="preserve">2bd</t>
  </si>
  <si>
    <t xml:space="preserve">2be</t>
  </si>
  <si>
    <t xml:space="preserve">2bf</t>
  </si>
  <si>
    <t xml:space="preserve">2c0</t>
  </si>
  <si>
    <t xml:space="preserve">2c1</t>
  </si>
  <si>
    <t xml:space="preserve">2c2</t>
  </si>
  <si>
    <t xml:space="preserve">2c3</t>
  </si>
  <si>
    <t xml:space="preserve">2c4</t>
  </si>
  <si>
    <t xml:space="preserve">2c5</t>
  </si>
  <si>
    <t xml:space="preserve">2c6</t>
  </si>
  <si>
    <t xml:space="preserve">2c7</t>
  </si>
  <si>
    <t xml:space="preserve">2c8</t>
  </si>
  <si>
    <t xml:space="preserve">2c9</t>
  </si>
  <si>
    <t xml:space="preserve">2ca</t>
  </si>
  <si>
    <t xml:space="preserve">2cb</t>
  </si>
  <si>
    <t xml:space="preserve">2d0</t>
  </si>
  <si>
    <t xml:space="preserve">2d1</t>
  </si>
  <si>
    <t xml:space="preserve">2d2</t>
  </si>
  <si>
    <t xml:space="preserve">2d3</t>
  </si>
  <si>
    <t xml:space="preserve">2d4</t>
  </si>
  <si>
    <t xml:space="preserve">2d5</t>
  </si>
  <si>
    <t xml:space="preserve">2d6</t>
  </si>
  <si>
    <t xml:space="preserve">2d7</t>
  </si>
  <si>
    <t xml:space="preserve">2e5</t>
  </si>
  <si>
    <t xml:space="preserve">2e6</t>
  </si>
  <si>
    <t xml:space="preserve">2e7</t>
  </si>
  <si>
    <t xml:space="preserve">2e8</t>
  </si>
  <si>
    <t xml:space="preserve">2e9</t>
  </si>
  <si>
    <t xml:space="preserve">2ea</t>
  </si>
  <si>
    <t xml:space="preserve">2eb</t>
  </si>
  <si>
    <t xml:space="preserve">2ec</t>
  </si>
  <si>
    <t xml:space="preserve">2ed</t>
  </si>
  <si>
    <t xml:space="preserve">2ee</t>
  </si>
  <si>
    <t xml:space="preserve">2ef</t>
  </si>
  <si>
    <t xml:space="preserve">2f0</t>
  </si>
  <si>
    <t xml:space="preserve">2f1</t>
  </si>
  <si>
    <t xml:space="preserve">2f2</t>
  </si>
  <si>
    <t xml:space="preserve">2f3</t>
  </si>
  <si>
    <t xml:space="preserve">2f4</t>
  </si>
  <si>
    <t xml:space="preserve">2f5</t>
  </si>
  <si>
    <t xml:space="preserve">2f6</t>
  </si>
  <si>
    <t xml:space="preserve">2f7</t>
  </si>
  <si>
    <t xml:space="preserve">2f8</t>
  </si>
  <si>
    <t xml:space="preserve">2f9</t>
  </si>
  <si>
    <t xml:space="preserve">2fa</t>
  </si>
  <si>
    <t xml:space="preserve">2fb</t>
  </si>
  <si>
    <t xml:space="preserve">2fc</t>
  </si>
  <si>
    <t xml:space="preserve">2fd</t>
  </si>
  <si>
    <t xml:space="preserve">2fe</t>
  </si>
  <si>
    <t xml:space="preserve">2ff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0a</t>
  </si>
  <si>
    <t xml:space="preserve">30b</t>
  </si>
  <si>
    <t xml:space="preserve">30c</t>
  </si>
  <si>
    <t xml:space="preserve">30d</t>
  </si>
  <si>
    <t xml:space="preserve">30e</t>
  </si>
  <si>
    <t xml:space="preserve">30f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1a</t>
  </si>
  <si>
    <t xml:space="preserve">31b</t>
  </si>
  <si>
    <t xml:space="preserve">31c</t>
  </si>
  <si>
    <t xml:space="preserve">31d</t>
  </si>
  <si>
    <t xml:space="preserve">31e</t>
  </si>
  <si>
    <t xml:space="preserve">31f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2a</t>
  </si>
  <si>
    <t xml:space="preserve">32b</t>
  </si>
  <si>
    <t xml:space="preserve">32c</t>
  </si>
  <si>
    <t xml:space="preserve">32d</t>
  </si>
  <si>
    <t xml:space="preserve">32e</t>
  </si>
  <si>
    <t xml:space="preserve">32f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3a</t>
  </si>
  <si>
    <t xml:space="preserve">33b</t>
  </si>
  <si>
    <t xml:space="preserve">33c</t>
  </si>
  <si>
    <t xml:space="preserve">33d</t>
  </si>
  <si>
    <t xml:space="preserve">33e</t>
  </si>
  <si>
    <t xml:space="preserve">33f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4a</t>
  </si>
  <si>
    <t xml:space="preserve">34b</t>
  </si>
  <si>
    <t xml:space="preserve">34c</t>
  </si>
  <si>
    <t xml:space="preserve">34d</t>
  </si>
  <si>
    <t xml:space="preserve">34e</t>
  </si>
  <si>
    <t xml:space="preserve">34f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5a</t>
  </si>
  <si>
    <t xml:space="preserve">35b</t>
  </si>
  <si>
    <t xml:space="preserve">35c</t>
  </si>
  <si>
    <t xml:space="preserve">367</t>
  </si>
  <si>
    <t xml:space="preserve">368</t>
  </si>
  <si>
    <t xml:space="preserve">369</t>
  </si>
  <si>
    <t xml:space="preserve">36a</t>
  </si>
  <si>
    <t xml:space="preserve">36b</t>
  </si>
  <si>
    <t xml:space="preserve">36c</t>
  </si>
  <si>
    <t xml:space="preserve">36d</t>
  </si>
  <si>
    <t xml:space="preserve">36e</t>
  </si>
  <si>
    <t xml:space="preserve">36f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7a</t>
  </si>
  <si>
    <t xml:space="preserve">37b</t>
  </si>
  <si>
    <t xml:space="preserve">37c</t>
  </si>
  <si>
    <t xml:space="preserve">37d</t>
  </si>
  <si>
    <t xml:space="preserve">37e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8a</t>
  </si>
  <si>
    <t xml:space="preserve">38b</t>
  </si>
  <si>
    <t xml:space="preserve">38c</t>
  </si>
  <si>
    <t xml:space="preserve">38d</t>
  </si>
  <si>
    <t xml:space="preserve">38e</t>
  </si>
  <si>
    <t xml:space="preserve">38f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39a</t>
  </si>
  <si>
    <t xml:space="preserve">39b</t>
  </si>
  <si>
    <t xml:space="preserve">39c</t>
  </si>
  <si>
    <t xml:space="preserve">39d</t>
  </si>
  <si>
    <t xml:space="preserve">39e</t>
  </si>
  <si>
    <t xml:space="preserve">39f</t>
  </si>
  <si>
    <t xml:space="preserve">3a0</t>
  </si>
  <si>
    <t xml:space="preserve">3a1</t>
  </si>
  <si>
    <t xml:space="preserve">3a2</t>
  </si>
  <si>
    <t xml:space="preserve">3a3</t>
  </si>
  <si>
    <t xml:space="preserve">3a4</t>
  </si>
  <si>
    <t xml:space="preserve">3a5</t>
  </si>
  <si>
    <t xml:space="preserve">3a6</t>
  </si>
  <si>
    <t xml:space="preserve">3a7</t>
  </si>
  <si>
    <t xml:space="preserve">3a8</t>
  </si>
  <si>
    <t xml:space="preserve">3a9</t>
  </si>
  <si>
    <t xml:space="preserve">3aa</t>
  </si>
  <si>
    <t xml:space="preserve">3ab</t>
  </si>
  <si>
    <t xml:space="preserve">3ac</t>
  </si>
  <si>
    <t xml:space="preserve">3b7</t>
  </si>
  <si>
    <t xml:space="preserve">3b8</t>
  </si>
  <si>
    <t xml:space="preserve">3b9</t>
  </si>
  <si>
    <t xml:space="preserve">3ba</t>
  </si>
  <si>
    <t xml:space="preserve">3bb</t>
  </si>
  <si>
    <t xml:space="preserve">3bc</t>
  </si>
  <si>
    <t xml:space="preserve">3bd</t>
  </si>
  <si>
    <t xml:space="preserve">3be</t>
  </si>
  <si>
    <t xml:space="preserve">3bf</t>
  </si>
  <si>
    <t xml:space="preserve">3c0</t>
  </si>
  <si>
    <t xml:space="preserve">3c1</t>
  </si>
  <si>
    <t xml:space="preserve">3c2</t>
  </si>
  <si>
    <t xml:space="preserve">3c3</t>
  </si>
  <si>
    <t xml:space="preserve">3c4</t>
  </si>
  <si>
    <t xml:space="preserve">3c5</t>
  </si>
  <si>
    <t xml:space="preserve">3c6</t>
  </si>
  <si>
    <t xml:space="preserve">3c7</t>
  </si>
  <si>
    <t xml:space="preserve">3c8</t>
  </si>
  <si>
    <t xml:space="preserve">3c9</t>
  </si>
  <si>
    <t xml:space="preserve">3ca</t>
  </si>
  <si>
    <t xml:space="preserve">3cb</t>
  </si>
  <si>
    <t xml:space="preserve">3cc</t>
  </si>
  <si>
    <t xml:space="preserve">3cd</t>
  </si>
  <si>
    <t xml:space="preserve">3ce</t>
  </si>
  <si>
    <t xml:space="preserve">3e9</t>
  </si>
  <si>
    <t xml:space="preserve">cobblestones</t>
  </si>
  <si>
    <t xml:space="preserve">3ea</t>
  </si>
  <si>
    <t xml:space="preserve">3eb</t>
  </si>
  <si>
    <t xml:space="preserve">3ec</t>
  </si>
  <si>
    <t xml:space="preserve">3f6</t>
  </si>
  <si>
    <t xml:space="preserve">3f7</t>
  </si>
  <si>
    <t xml:space="preserve">3f8</t>
  </si>
  <si>
    <t xml:space="preserve">3f9</t>
  </si>
  <si>
    <t xml:space="preserve">3fa</t>
  </si>
  <si>
    <t xml:space="preserve">3fb</t>
  </si>
  <si>
    <t xml:space="preserve">3fc</t>
  </si>
  <si>
    <t xml:space="preserve">3fd</t>
  </si>
  <si>
    <t xml:space="preserve">3fe</t>
  </si>
  <si>
    <t xml:space="preserve">3ff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wooden floor</t>
  </si>
  <si>
    <t xml:space="preserve">407</t>
  </si>
  <si>
    <t xml:space="preserve">408</t>
  </si>
  <si>
    <t xml:space="preserve">409</t>
  </si>
  <si>
    <t xml:space="preserve">40a</t>
  </si>
  <si>
    <t xml:space="preserve">40b</t>
  </si>
  <si>
    <t xml:space="preserve">40c</t>
  </si>
  <si>
    <t xml:space="preserve">40d</t>
  </si>
  <si>
    <t xml:space="preserve">40e</t>
  </si>
  <si>
    <t xml:space="preserve">40f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1a</t>
  </si>
  <si>
    <t xml:space="preserve">41b</t>
  </si>
  <si>
    <t xml:space="preserve">41c</t>
  </si>
  <si>
    <t xml:space="preserve">41d</t>
  </si>
  <si>
    <t xml:space="preserve">41e</t>
  </si>
  <si>
    <t xml:space="preserve">41f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2a</t>
  </si>
  <si>
    <t xml:space="preserve">42b</t>
  </si>
  <si>
    <t xml:space="preserve">42c</t>
  </si>
  <si>
    <t xml:space="preserve">42d</t>
  </si>
  <si>
    <t xml:space="preserve">42e</t>
  </si>
  <si>
    <t xml:space="preserve">42f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stone</t>
  </si>
  <si>
    <t xml:space="preserve">437</t>
  </si>
  <si>
    <t xml:space="preserve">438</t>
  </si>
  <si>
    <t xml:space="preserve">439</t>
  </si>
  <si>
    <t xml:space="preserve">43a</t>
  </si>
  <si>
    <t xml:space="preserve">43b</t>
  </si>
  <si>
    <t xml:space="preserve">43c</t>
  </si>
  <si>
    <t xml:space="preserve">43d</t>
  </si>
  <si>
    <t xml:space="preserve">43e</t>
  </si>
  <si>
    <t xml:space="preserve">43f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sand stone</t>
  </si>
  <si>
    <t xml:space="preserve">447</t>
  </si>
  <si>
    <t xml:space="preserve">448</t>
  </si>
  <si>
    <t xml:space="preserve">449</t>
  </si>
  <si>
    <t xml:space="preserve">44a</t>
  </si>
  <si>
    <t xml:space="preserve">44b</t>
  </si>
  <si>
    <t xml:space="preserve">44c</t>
  </si>
  <si>
    <t xml:space="preserve">44d</t>
  </si>
  <si>
    <t xml:space="preserve">44e</t>
  </si>
  <si>
    <t xml:space="preserve">44f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5a</t>
  </si>
  <si>
    <t xml:space="preserve">45b</t>
  </si>
  <si>
    <t xml:space="preserve">45c</t>
  </si>
  <si>
    <t xml:space="preserve">45d</t>
  </si>
  <si>
    <t xml:space="preserve">45e</t>
  </si>
  <si>
    <t xml:space="preserve">45f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6a</t>
  </si>
  <si>
    <t xml:space="preserve">46b</t>
  </si>
  <si>
    <t xml:space="preserve">46c</t>
  </si>
  <si>
    <t xml:space="preserve">46d</t>
  </si>
  <si>
    <t xml:space="preserve">46e</t>
  </si>
  <si>
    <t xml:space="preserve">46f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7a</t>
  </si>
  <si>
    <t xml:space="preserve">brick</t>
  </si>
  <si>
    <t xml:space="preserve">47b</t>
  </si>
  <si>
    <t xml:space="preserve">47c</t>
  </si>
  <si>
    <t xml:space="preserve">47d</t>
  </si>
  <si>
    <t xml:space="preserve">47e</t>
  </si>
  <si>
    <t xml:space="preserve">47f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marble</t>
  </si>
  <si>
    <t xml:space="preserve">487</t>
  </si>
  <si>
    <t xml:space="preserve">488</t>
  </si>
  <si>
    <t xml:space="preserve">489</t>
  </si>
  <si>
    <t xml:space="preserve">48a</t>
  </si>
  <si>
    <t xml:space="preserve">48b</t>
  </si>
  <si>
    <t xml:space="preserve">48c</t>
  </si>
  <si>
    <t xml:space="preserve">48d</t>
  </si>
  <si>
    <t xml:space="preserve">48e</t>
  </si>
  <si>
    <t xml:space="preserve">48f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49a</t>
  </si>
  <si>
    <t xml:space="preserve">49b</t>
  </si>
  <si>
    <t xml:space="preserve">49c</t>
  </si>
  <si>
    <t xml:space="preserve">49d</t>
  </si>
  <si>
    <t xml:space="preserve">49e</t>
  </si>
  <si>
    <t xml:space="preserve">49f</t>
  </si>
  <si>
    <t xml:space="preserve">4a0</t>
  </si>
  <si>
    <t xml:space="preserve">4a1</t>
  </si>
  <si>
    <t xml:space="preserve">4a2</t>
  </si>
  <si>
    <t xml:space="preserve">4a3</t>
  </si>
  <si>
    <t xml:space="preserve">4a4</t>
  </si>
  <si>
    <t xml:space="preserve">4a5</t>
  </si>
  <si>
    <t xml:space="preserve">4a6</t>
  </si>
  <si>
    <t xml:space="preserve">4a7</t>
  </si>
  <si>
    <t xml:space="preserve">4a8</t>
  </si>
  <si>
    <t xml:space="preserve">4a9</t>
  </si>
  <si>
    <t xml:space="preserve">4aa</t>
  </si>
  <si>
    <t xml:space="preserve">4ab</t>
  </si>
  <si>
    <t xml:space="preserve">4ac</t>
  </si>
  <si>
    <t xml:space="preserve">4ad</t>
  </si>
  <si>
    <t xml:space="preserve">4ae</t>
  </si>
  <si>
    <t xml:space="preserve">4b3</t>
  </si>
  <si>
    <t xml:space="preserve">4b4</t>
  </si>
  <si>
    <t xml:space="preserve">4b5</t>
  </si>
  <si>
    <t xml:space="preserve">4b6</t>
  </si>
  <si>
    <t xml:space="preserve">4b7</t>
  </si>
  <si>
    <t xml:space="preserve">4b8</t>
  </si>
  <si>
    <t xml:space="preserve">4b9</t>
  </si>
  <si>
    <t xml:space="preserve">4ba</t>
  </si>
  <si>
    <t xml:space="preserve">4bb</t>
  </si>
  <si>
    <t xml:space="preserve">4bc</t>
  </si>
  <si>
    <t xml:space="preserve">4bd</t>
  </si>
  <si>
    <t xml:space="preserve">4be</t>
  </si>
  <si>
    <t xml:space="preserve">4bf</t>
  </si>
  <si>
    <t xml:space="preserve">4c0</t>
  </si>
  <si>
    <t xml:space="preserve">4c1</t>
  </si>
  <si>
    <t xml:space="preserve">4c2</t>
  </si>
  <si>
    <t xml:space="preserve">4c3</t>
  </si>
  <si>
    <t xml:space="preserve">4c4</t>
  </si>
  <si>
    <t xml:space="preserve">4c5</t>
  </si>
  <si>
    <t xml:space="preserve">4c6</t>
  </si>
  <si>
    <t xml:space="preserve">4cb</t>
  </si>
  <si>
    <t xml:space="preserve">4cc</t>
  </si>
  <si>
    <t xml:space="preserve">4cd</t>
  </si>
  <si>
    <t xml:space="preserve">4ce</t>
  </si>
  <si>
    <t xml:space="preserve">4cf</t>
  </si>
  <si>
    <t xml:space="preserve">4d0</t>
  </si>
  <si>
    <t xml:space="preserve">4d1</t>
  </si>
  <si>
    <t xml:space="preserve">4d2</t>
  </si>
  <si>
    <t xml:space="preserve">4d3</t>
  </si>
  <si>
    <t xml:space="preserve">4d4</t>
  </si>
  <si>
    <t xml:space="preserve">4d5</t>
  </si>
  <si>
    <t xml:space="preserve">4d6</t>
  </si>
  <si>
    <t xml:space="preserve">4d7</t>
  </si>
  <si>
    <t xml:space="preserve">4d8</t>
  </si>
  <si>
    <t xml:space="preserve">4d9</t>
  </si>
  <si>
    <t xml:space="preserve">4da</t>
  </si>
  <si>
    <t xml:space="preserve">4db</t>
  </si>
  <si>
    <t xml:space="preserve">4dc</t>
  </si>
  <si>
    <t xml:space="preserve">4dd</t>
  </si>
  <si>
    <t xml:space="preserve">4de</t>
  </si>
  <si>
    <t xml:space="preserve">4df</t>
  </si>
  <si>
    <t xml:space="preserve">4e0</t>
  </si>
  <si>
    <t xml:space="preserve">4e1</t>
  </si>
  <si>
    <t xml:space="preserve">4e7</t>
  </si>
  <si>
    <t xml:space="preserve">4e8</t>
  </si>
  <si>
    <t xml:space="preserve">4e9</t>
  </si>
  <si>
    <t xml:space="preserve">4ea</t>
  </si>
  <si>
    <t xml:space="preserve">4eb</t>
  </si>
  <si>
    <t xml:space="preserve">4ec</t>
  </si>
  <si>
    <t xml:space="preserve">4ed</t>
  </si>
  <si>
    <t xml:space="preserve">4ee</t>
  </si>
  <si>
    <t xml:space="preserve">4ef</t>
  </si>
  <si>
    <t xml:space="preserve">4f0</t>
  </si>
  <si>
    <t xml:space="preserve">4f1</t>
  </si>
  <si>
    <t xml:space="preserve">4f2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0a</t>
  </si>
  <si>
    <t xml:space="preserve">50b</t>
  </si>
  <si>
    <t xml:space="preserve">50c</t>
  </si>
  <si>
    <t xml:space="preserve">50d</t>
  </si>
  <si>
    <t xml:space="preserve">50e</t>
  </si>
  <si>
    <t xml:space="preserve">50f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1a</t>
  </si>
  <si>
    <t xml:space="preserve">51b</t>
  </si>
  <si>
    <t xml:space="preserve">51c</t>
  </si>
  <si>
    <t xml:space="preserve">547</t>
  </si>
  <si>
    <t xml:space="preserve">548</t>
  </si>
  <si>
    <t xml:space="preserve">549</t>
  </si>
  <si>
    <t xml:space="preserve">54a</t>
  </si>
  <si>
    <t xml:space="preserve">54b</t>
  </si>
  <si>
    <t xml:space="preserve">54c</t>
  </si>
  <si>
    <t xml:space="preserve">54d</t>
  </si>
  <si>
    <t xml:space="preserve">54e</t>
  </si>
  <si>
    <t xml:space="preserve">54f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79</t>
  </si>
  <si>
    <t xml:space="preserve">57a</t>
  </si>
  <si>
    <t xml:space="preserve">57b</t>
  </si>
  <si>
    <t xml:space="preserve">57c</t>
  </si>
  <si>
    <t xml:space="preserve">57d</t>
  </si>
  <si>
    <t xml:space="preserve">57e</t>
  </si>
  <si>
    <t xml:space="preserve">57f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8a</t>
  </si>
  <si>
    <t xml:space="preserve">58b</t>
  </si>
  <si>
    <t xml:space="preserve">58c</t>
  </si>
  <si>
    <t xml:space="preserve">58d</t>
  </si>
  <si>
    <t xml:space="preserve">58e</t>
  </si>
  <si>
    <t xml:space="preserve">58f</t>
  </si>
  <si>
    <t xml:space="preserve">590</t>
  </si>
  <si>
    <t xml:space="preserve">597</t>
  </si>
  <si>
    <t xml:space="preserve">598</t>
  </si>
  <si>
    <t xml:space="preserve">599</t>
  </si>
  <si>
    <t xml:space="preserve">59a</t>
  </si>
  <si>
    <t xml:space="preserve">59b</t>
  </si>
  <si>
    <t xml:space="preserve">59c</t>
  </si>
  <si>
    <t xml:space="preserve">59d</t>
  </si>
  <si>
    <t xml:space="preserve">59e</t>
  </si>
  <si>
    <t xml:space="preserve">59f</t>
  </si>
  <si>
    <t xml:space="preserve">5a0</t>
  </si>
  <si>
    <t xml:space="preserve">5a1</t>
  </si>
  <si>
    <t xml:space="preserve">5a2</t>
  </si>
  <si>
    <t xml:space="preserve">5a3</t>
  </si>
  <si>
    <t xml:space="preserve">5a4</t>
  </si>
  <si>
    <t xml:space="preserve">5a5</t>
  </si>
  <si>
    <t xml:space="preserve">5a6</t>
  </si>
  <si>
    <t xml:space="preserve">5a7</t>
  </si>
  <si>
    <t xml:space="preserve">5a8</t>
  </si>
  <si>
    <t xml:space="preserve">5a9</t>
  </si>
  <si>
    <t xml:space="preserve">5aa</t>
  </si>
  <si>
    <t xml:space="preserve">5ab</t>
  </si>
  <si>
    <t xml:space="preserve">5ac</t>
  </si>
  <si>
    <t xml:space="preserve">5ad</t>
  </si>
  <si>
    <t xml:space="preserve">5ae</t>
  </si>
  <si>
    <t xml:space="preserve">5af</t>
  </si>
  <si>
    <t xml:space="preserve">5b0</t>
  </si>
  <si>
    <t xml:space="preserve">5b1</t>
  </si>
  <si>
    <t xml:space="preserve">5b2</t>
  </si>
  <si>
    <t xml:space="preserve">5b3</t>
  </si>
  <si>
    <t xml:space="preserve">5b4</t>
  </si>
  <si>
    <t xml:space="preserve">5b5</t>
  </si>
  <si>
    <t xml:space="preserve">5b6</t>
  </si>
  <si>
    <t xml:space="preserve">5b7</t>
  </si>
  <si>
    <t xml:space="preserve">5b8</t>
  </si>
  <si>
    <t xml:space="preserve">5b9</t>
  </si>
  <si>
    <t xml:space="preserve">5ba</t>
  </si>
  <si>
    <t xml:space="preserve">5bf</t>
  </si>
  <si>
    <t xml:space="preserve">5c0</t>
  </si>
  <si>
    <t xml:space="preserve">5c1</t>
  </si>
  <si>
    <t xml:space="preserve">5c2</t>
  </si>
  <si>
    <t xml:space="preserve">5c3</t>
  </si>
  <si>
    <t xml:space="preserve">5c4</t>
  </si>
  <si>
    <t xml:space="preserve">5c5</t>
  </si>
  <si>
    <t xml:space="preserve">5c6</t>
  </si>
  <si>
    <t xml:space="preserve">5c7</t>
  </si>
  <si>
    <t xml:space="preserve">5c8</t>
  </si>
  <si>
    <t xml:space="preserve">5c9</t>
  </si>
  <si>
    <t xml:space="preserve">5ca</t>
  </si>
  <si>
    <t xml:space="preserve">5cb</t>
  </si>
  <si>
    <t xml:space="preserve">5cc</t>
  </si>
  <si>
    <t xml:space="preserve">5cd</t>
  </si>
  <si>
    <t xml:space="preserve">5ce</t>
  </si>
  <si>
    <t xml:space="preserve">5cf</t>
  </si>
  <si>
    <t xml:space="preserve">5d0</t>
  </si>
  <si>
    <t xml:space="preserve">5d1</t>
  </si>
  <si>
    <t xml:space="preserve">5d2</t>
  </si>
  <si>
    <t xml:space="preserve">5d3</t>
  </si>
  <si>
    <t xml:space="preserve">5d4</t>
  </si>
  <si>
    <t xml:space="preserve">5d5</t>
  </si>
  <si>
    <t xml:space="preserve">5d6</t>
  </si>
  <si>
    <t xml:space="preserve">5d7</t>
  </si>
  <si>
    <t xml:space="preserve">5d8</t>
  </si>
  <si>
    <t xml:space="preserve">5d9</t>
  </si>
  <si>
    <t xml:space="preserve">5da</t>
  </si>
  <si>
    <t xml:space="preserve">5db</t>
  </si>
  <si>
    <t xml:space="preserve">5dc</t>
  </si>
  <si>
    <t xml:space="preserve">5dd</t>
  </si>
  <si>
    <t xml:space="preserve">5de</t>
  </si>
  <si>
    <t xml:space="preserve">5df</t>
  </si>
  <si>
    <t xml:space="preserve">5e0</t>
  </si>
  <si>
    <t xml:space="preserve">5e1</t>
  </si>
  <si>
    <t xml:space="preserve">5e2</t>
  </si>
  <si>
    <t xml:space="preserve">5e3</t>
  </si>
  <si>
    <t xml:space="preserve">5e4</t>
  </si>
  <si>
    <t xml:space="preserve">5e5</t>
  </si>
  <si>
    <t xml:space="preserve">5e6</t>
  </si>
  <si>
    <t xml:space="preserve">5f1</t>
  </si>
  <si>
    <t xml:space="preserve">5f2</t>
  </si>
  <si>
    <t xml:space="preserve">5f3</t>
  </si>
  <si>
    <t xml:space="preserve">5f4</t>
  </si>
  <si>
    <t xml:space="preserve">5f5</t>
  </si>
  <si>
    <t xml:space="preserve">5f6</t>
  </si>
  <si>
    <t xml:space="preserve">5f7</t>
  </si>
  <si>
    <t xml:space="preserve">5f8</t>
  </si>
  <si>
    <t xml:space="preserve">5f9</t>
  </si>
  <si>
    <t xml:space="preserve">5fa</t>
  </si>
  <si>
    <t xml:space="preserve">5fb</t>
  </si>
  <si>
    <t xml:space="preserve">5fc</t>
  </si>
  <si>
    <t xml:space="preserve">5fd</t>
  </si>
  <si>
    <t xml:space="preserve">5fe</t>
  </si>
  <si>
    <t xml:space="preserve">5ff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0a</t>
  </si>
  <si>
    <t xml:space="preserve">60b</t>
  </si>
  <si>
    <t xml:space="preserve">60c</t>
  </si>
  <si>
    <t xml:space="preserve">60d</t>
  </si>
  <si>
    <t xml:space="preserve">60e</t>
  </si>
  <si>
    <t xml:space="preserve">60f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2a</t>
  </si>
  <si>
    <t xml:space="preserve">62b</t>
  </si>
  <si>
    <t xml:space="preserve">62c</t>
  </si>
  <si>
    <t xml:space="preserve">62d</t>
  </si>
  <si>
    <t xml:space="preserve">62e</t>
  </si>
  <si>
    <t xml:space="preserve">62f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3a</t>
  </si>
  <si>
    <t xml:space="preserve">63b</t>
  </si>
  <si>
    <t xml:space="preserve">63c</t>
  </si>
  <si>
    <t xml:space="preserve">63d</t>
  </si>
  <si>
    <t xml:space="preserve">63e</t>
  </si>
  <si>
    <t xml:space="preserve">64b</t>
  </si>
  <si>
    <t xml:space="preserve">64c</t>
  </si>
  <si>
    <t xml:space="preserve">64d</t>
  </si>
  <si>
    <t xml:space="preserve">64e</t>
  </si>
  <si>
    <t xml:space="preserve">64f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5a</t>
  </si>
  <si>
    <t xml:space="preserve">65b</t>
  </si>
  <si>
    <t xml:space="preserve">65c</t>
  </si>
  <si>
    <t xml:space="preserve">65d</t>
  </si>
  <si>
    <t xml:space="preserve">65e</t>
  </si>
  <si>
    <t xml:space="preserve">65f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6a</t>
  </si>
  <si>
    <t xml:space="preserve">66b</t>
  </si>
  <si>
    <t xml:space="preserve">66c</t>
  </si>
  <si>
    <t xml:space="preserve">66d</t>
  </si>
  <si>
    <t xml:space="preserve">66e</t>
  </si>
  <si>
    <t xml:space="preserve">66f</t>
  </si>
  <si>
    <t xml:space="preserve">670</t>
  </si>
  <si>
    <t xml:space="preserve">671</t>
  </si>
  <si>
    <t xml:space="preserve">672</t>
  </si>
  <si>
    <t xml:space="preserve">67d</t>
  </si>
  <si>
    <t xml:space="preserve">67e</t>
  </si>
  <si>
    <t xml:space="preserve">67f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8a</t>
  </si>
  <si>
    <t xml:space="preserve">68b</t>
  </si>
  <si>
    <t xml:space="preserve">68c</t>
  </si>
  <si>
    <t xml:space="preserve">68d</t>
  </si>
  <si>
    <t xml:space="preserve">68e</t>
  </si>
  <si>
    <t xml:space="preserve">68f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69a</t>
  </si>
  <si>
    <t xml:space="preserve">69b</t>
  </si>
  <si>
    <t xml:space="preserve">69c</t>
  </si>
  <si>
    <t xml:space="preserve">69d</t>
  </si>
  <si>
    <t xml:space="preserve">69e</t>
  </si>
  <si>
    <t xml:space="preserve">69f</t>
  </si>
  <si>
    <t xml:space="preserve">6a0</t>
  </si>
  <si>
    <t xml:space="preserve">6a1</t>
  </si>
  <si>
    <t xml:space="preserve">6a2</t>
  </si>
  <si>
    <t xml:space="preserve">6a3</t>
  </si>
  <si>
    <t xml:space="preserve">6a4</t>
  </si>
  <si>
    <t xml:space="preserve">6af</t>
  </si>
  <si>
    <t xml:space="preserve">6b0</t>
  </si>
  <si>
    <t xml:space="preserve">6b1</t>
  </si>
  <si>
    <t xml:space="preserve">6b2</t>
  </si>
  <si>
    <t xml:space="preserve">6b3</t>
  </si>
  <si>
    <t xml:space="preserve">6b4</t>
  </si>
  <si>
    <t xml:space="preserve">6b5</t>
  </si>
  <si>
    <t xml:space="preserve">6b6</t>
  </si>
  <si>
    <t xml:space="preserve">6b7</t>
  </si>
  <si>
    <t xml:space="preserve">6b8</t>
  </si>
  <si>
    <t xml:space="preserve">6b9</t>
  </si>
  <si>
    <t xml:space="preserve">6ba</t>
  </si>
  <si>
    <t xml:space="preserve">6bb</t>
  </si>
  <si>
    <t xml:space="preserve">6bc</t>
  </si>
  <si>
    <t xml:space="preserve">6bd</t>
  </si>
  <si>
    <t xml:space="preserve">6be</t>
  </si>
  <si>
    <t xml:space="preserve">6bf</t>
  </si>
  <si>
    <t xml:space="preserve">6c0</t>
  </si>
  <si>
    <t xml:space="preserve">6c1</t>
  </si>
  <si>
    <t xml:space="preserve">6c2</t>
  </si>
  <si>
    <t xml:space="preserve">6cd</t>
  </si>
  <si>
    <t xml:space="preserve">6ce</t>
  </si>
  <si>
    <t xml:space="preserve">6cf</t>
  </si>
  <si>
    <t xml:space="preserve">6d0</t>
  </si>
  <si>
    <t xml:space="preserve">6d1</t>
  </si>
  <si>
    <t xml:space="preserve">6d2</t>
  </si>
  <si>
    <t xml:space="preserve">6d3</t>
  </si>
  <si>
    <t xml:space="preserve">6d4</t>
  </si>
  <si>
    <t xml:space="preserve">6d5</t>
  </si>
  <si>
    <t xml:space="preserve">6d6</t>
  </si>
  <si>
    <t xml:space="preserve">6d7</t>
  </si>
  <si>
    <t xml:space="preserve">6d8</t>
  </si>
  <si>
    <t xml:space="preserve">6d9</t>
  </si>
  <si>
    <t xml:space="preserve">6da</t>
  </si>
  <si>
    <t xml:space="preserve">6db</t>
  </si>
  <si>
    <t xml:space="preserve">6dc</t>
  </si>
  <si>
    <t xml:space="preserve">6dd</t>
  </si>
  <si>
    <t xml:space="preserve">6de</t>
  </si>
  <si>
    <t xml:space="preserve">6df</t>
  </si>
  <si>
    <t xml:space="preserve">6e0</t>
  </si>
  <si>
    <t xml:space="preserve">6e1</t>
  </si>
  <si>
    <t xml:space="preserve">6eb</t>
  </si>
  <si>
    <t xml:space="preserve">6ec</t>
  </si>
  <si>
    <t xml:space="preserve">6ed</t>
  </si>
  <si>
    <t xml:space="preserve">6ee</t>
  </si>
  <si>
    <t xml:space="preserve">6ef</t>
  </si>
  <si>
    <t xml:space="preserve">6f0</t>
  </si>
  <si>
    <t xml:space="preserve">6f1</t>
  </si>
  <si>
    <t xml:space="preserve">6f2</t>
  </si>
  <si>
    <t xml:space="preserve">6f3</t>
  </si>
  <si>
    <t xml:space="preserve">6f4</t>
  </si>
  <si>
    <t xml:space="preserve">6f5</t>
  </si>
  <si>
    <t xml:space="preserve">6f6</t>
  </si>
  <si>
    <t xml:space="preserve">6f7</t>
  </si>
  <si>
    <t xml:space="preserve">6f8</t>
  </si>
  <si>
    <t xml:space="preserve">6f9</t>
  </si>
  <si>
    <t xml:space="preserve">6fa</t>
  </si>
  <si>
    <t xml:space="preserve">6fb</t>
  </si>
  <si>
    <t xml:space="preserve">6fc</t>
  </si>
  <si>
    <t xml:space="preserve">6fd</t>
  </si>
  <si>
    <t xml:space="preserve">6fe</t>
  </si>
  <si>
    <t xml:space="preserve">709</t>
  </si>
  <si>
    <t xml:space="preserve">70a</t>
  </si>
  <si>
    <t xml:space="preserve">70b</t>
  </si>
  <si>
    <t xml:space="preserve">70c</t>
  </si>
  <si>
    <t xml:space="preserve">70d</t>
  </si>
  <si>
    <t xml:space="preserve">70e</t>
  </si>
  <si>
    <t xml:space="preserve">70f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1a</t>
  </si>
  <si>
    <t xml:space="preserve">71b</t>
  </si>
  <si>
    <t xml:space="preserve">71c</t>
  </si>
  <si>
    <t xml:space="preserve">71d</t>
  </si>
  <si>
    <t xml:space="preserve">71e</t>
  </si>
  <si>
    <t xml:space="preserve">71f</t>
  </si>
  <si>
    <t xml:space="preserve">720</t>
  </si>
  <si>
    <t xml:space="preserve">727</t>
  </si>
  <si>
    <t xml:space="preserve">728</t>
  </si>
  <si>
    <t xml:space="preserve">729</t>
  </si>
  <si>
    <t xml:space="preserve">72a</t>
  </si>
  <si>
    <t xml:space="preserve">72b</t>
  </si>
  <si>
    <t xml:space="preserve">72c</t>
  </si>
  <si>
    <t xml:space="preserve">72d</t>
  </si>
  <si>
    <t xml:space="preserve">72e</t>
  </si>
  <si>
    <t xml:space="preserve">72f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3a</t>
  </si>
  <si>
    <t xml:space="preserve">73b</t>
  </si>
  <si>
    <t xml:space="preserve">73c</t>
  </si>
  <si>
    <t xml:space="preserve">73d</t>
  </si>
  <si>
    <t xml:space="preserve">73e</t>
  </si>
  <si>
    <t xml:space="preserve">73f</t>
  </si>
  <si>
    <t xml:space="preserve">740</t>
  </si>
  <si>
    <t xml:space="preserve">741</t>
  </si>
  <si>
    <t xml:space="preserve">742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4a</t>
  </si>
  <si>
    <t xml:space="preserve">74b</t>
  </si>
  <si>
    <t xml:space="preserve">74c</t>
  </si>
  <si>
    <t xml:space="preserve">74d</t>
  </si>
  <si>
    <t xml:space="preserve">74e</t>
  </si>
  <si>
    <t xml:space="preserve">74f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5a</t>
  </si>
  <si>
    <t xml:space="preserve">75b</t>
  </si>
  <si>
    <t xml:space="preserve">75c</t>
  </si>
  <si>
    <t xml:space="preserve">75d</t>
  </si>
  <si>
    <t xml:space="preserve">75e</t>
  </si>
  <si>
    <t xml:space="preserve">75f</t>
  </si>
  <si>
    <t xml:space="preserve">760</t>
  </si>
  <si>
    <t xml:space="preserve">76d</t>
  </si>
  <si>
    <t xml:space="preserve">76e</t>
  </si>
  <si>
    <t xml:space="preserve">76f</t>
  </si>
  <si>
    <t xml:space="preserve">770</t>
  </si>
  <si>
    <t xml:space="preserve">771</t>
  </si>
  <si>
    <t xml:space="preserve">772</t>
  </si>
  <si>
    <t xml:space="preserve">773</t>
  </si>
  <si>
    <t xml:space="preserve">777</t>
  </si>
  <si>
    <t xml:space="preserve">778</t>
  </si>
  <si>
    <t xml:space="preserve">779</t>
  </si>
  <si>
    <t xml:space="preserve">77a</t>
  </si>
  <si>
    <t xml:space="preserve">77b</t>
  </si>
  <si>
    <t xml:space="preserve">77c</t>
  </si>
  <si>
    <t xml:space="preserve">77d</t>
  </si>
  <si>
    <t xml:space="preserve">77e</t>
  </si>
  <si>
    <t xml:space="preserve">77f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8a</t>
  </si>
  <si>
    <t xml:space="preserve">78b</t>
  </si>
  <si>
    <t xml:space="preserve">78c</t>
  </si>
  <si>
    <t xml:space="preserve">78d</t>
  </si>
  <si>
    <t xml:space="preserve">78e</t>
  </si>
  <si>
    <t xml:space="preserve">78f</t>
  </si>
  <si>
    <t xml:space="preserve">790</t>
  </si>
  <si>
    <t xml:space="preserve">791</t>
  </si>
  <si>
    <t xml:space="preserve">79a</t>
  </si>
  <si>
    <t xml:space="preserve">79b</t>
  </si>
  <si>
    <t xml:space="preserve">79c</t>
  </si>
  <si>
    <t xml:space="preserve">79d</t>
  </si>
  <si>
    <t xml:space="preserve">79e</t>
  </si>
  <si>
    <t xml:space="preserve">79f</t>
  </si>
  <si>
    <t xml:space="preserve">7a0</t>
  </si>
  <si>
    <t xml:space="preserve">7a1</t>
  </si>
  <si>
    <t xml:space="preserve">7a2</t>
  </si>
  <si>
    <t xml:space="preserve">7a3</t>
  </si>
  <si>
    <t xml:space="preserve">7a4</t>
  </si>
  <si>
    <t xml:space="preserve">7a5</t>
  </si>
  <si>
    <t xml:space="preserve">7a6</t>
  </si>
  <si>
    <t xml:space="preserve">7a7</t>
  </si>
  <si>
    <t xml:space="preserve">7a8</t>
  </si>
  <si>
    <t xml:space="preserve">7a9</t>
  </si>
  <si>
    <t xml:space="preserve">7aa</t>
  </si>
  <si>
    <t xml:space="preserve">7ab</t>
  </si>
  <si>
    <t xml:space="preserve">7ac</t>
  </si>
  <si>
    <t xml:space="preserve">7ad</t>
  </si>
  <si>
    <t xml:space="preserve">7ae</t>
  </si>
  <si>
    <t xml:space="preserve">7af</t>
  </si>
  <si>
    <t xml:space="preserve">7b0</t>
  </si>
  <si>
    <t xml:space="preserve">7b1</t>
  </si>
  <si>
    <t xml:space="preserve">7bd</t>
  </si>
  <si>
    <t xml:space="preserve">7be</t>
  </si>
  <si>
    <t xml:space="preserve">7bf</t>
  </si>
  <si>
    <t xml:space="preserve">7c0</t>
  </si>
  <si>
    <t xml:space="preserve">7c1</t>
  </si>
  <si>
    <t xml:space="preserve">7c2</t>
  </si>
  <si>
    <t xml:space="preserve">7c3</t>
  </si>
  <si>
    <t xml:space="preserve">7c4</t>
  </si>
  <si>
    <t xml:space="preserve">7c5</t>
  </si>
  <si>
    <t xml:space="preserve">7c6</t>
  </si>
  <si>
    <t xml:space="preserve">7c7</t>
  </si>
  <si>
    <t xml:space="preserve">7c8</t>
  </si>
  <si>
    <t xml:space="preserve">7c9</t>
  </si>
  <si>
    <t xml:space="preserve">7ca</t>
  </si>
  <si>
    <t xml:space="preserve">7cb</t>
  </si>
  <si>
    <t xml:space="preserve">7cc</t>
  </si>
  <si>
    <t xml:space="preserve">7cd</t>
  </si>
  <si>
    <t xml:space="preserve">7ce</t>
  </si>
  <si>
    <t xml:space="preserve">7cf</t>
  </si>
  <si>
    <t xml:space="preserve">7d0</t>
  </si>
  <si>
    <t xml:space="preserve">7d1</t>
  </si>
  <si>
    <t xml:space="preserve">7d2</t>
  </si>
  <si>
    <t xml:space="preserve">7d3</t>
  </si>
  <si>
    <t xml:space="preserve">7d4</t>
  </si>
  <si>
    <t xml:space="preserve">7ec</t>
  </si>
  <si>
    <t xml:space="preserve">Cave exit</t>
  </si>
  <si>
    <t xml:space="preserve">7ed</t>
  </si>
  <si>
    <t xml:space="preserve">cave exit</t>
  </si>
  <si>
    <t xml:space="preserve">7ee</t>
  </si>
  <si>
    <t xml:space="preserve">7ef</t>
  </si>
  <si>
    <t xml:space="preserve">7f0</t>
  </si>
  <si>
    <t xml:space="preserve">7f1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98c</t>
  </si>
  <si>
    <t xml:space="preserve">embank</t>
  </si>
  <si>
    <t xml:space="preserve">98d</t>
  </si>
  <si>
    <t xml:space="preserve">98e</t>
  </si>
  <si>
    <t xml:space="preserve">98f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99a</t>
  </si>
  <si>
    <t xml:space="preserve">99b</t>
  </si>
  <si>
    <t xml:space="preserve">99c</t>
  </si>
  <si>
    <t xml:space="preserve">99d</t>
  </si>
  <si>
    <t xml:space="preserve">99e</t>
  </si>
  <si>
    <t xml:space="preserve">99f</t>
  </si>
  <si>
    <t xml:space="preserve">9ac</t>
  </si>
  <si>
    <t xml:space="preserve">9ad</t>
  </si>
  <si>
    <t xml:space="preserve">9ae</t>
  </si>
  <si>
    <t xml:space="preserve">9af</t>
  </si>
  <si>
    <t xml:space="preserve">9b0</t>
  </si>
  <si>
    <t xml:space="preserve">9b1</t>
  </si>
  <si>
    <t xml:space="preserve">9b2</t>
  </si>
  <si>
    <t xml:space="preserve">9b3</t>
  </si>
  <si>
    <t xml:space="preserve">9b4</t>
  </si>
  <si>
    <t xml:space="preserve">9b5</t>
  </si>
  <si>
    <t xml:space="preserve">9b6</t>
  </si>
  <si>
    <t xml:space="preserve">9b7</t>
  </si>
  <si>
    <t xml:space="preserve">9b8</t>
  </si>
  <si>
    <t xml:space="preserve">9b9</t>
  </si>
  <si>
    <t xml:space="preserve">9ba</t>
  </si>
  <si>
    <t xml:space="preserve">9bb</t>
  </si>
  <si>
    <t xml:space="preserve">9bc</t>
  </si>
  <si>
    <t xml:space="preserve">9bd</t>
  </si>
  <si>
    <t xml:space="preserve">9be</t>
  </si>
  <si>
    <t xml:space="preserve">9bf</t>
  </si>
  <si>
    <t xml:space="preserve">9c4</t>
  </si>
  <si>
    <t xml:space="preserve">9c5</t>
  </si>
  <si>
    <t xml:space="preserve">9c6</t>
  </si>
  <si>
    <t xml:space="preserve">9c7</t>
  </si>
  <si>
    <t xml:space="preserve">9c8</t>
  </si>
  <si>
    <t xml:space="preserve">9c9</t>
  </si>
  <si>
    <t xml:space="preserve">9ca</t>
  </si>
  <si>
    <t xml:space="preserve">9cb</t>
  </si>
  <si>
    <t xml:space="preserve">9cc</t>
  </si>
  <si>
    <t xml:space="preserve">9cd</t>
  </si>
  <si>
    <t xml:space="preserve">9ce</t>
  </si>
  <si>
    <t xml:space="preserve">9cf</t>
  </si>
  <si>
    <t xml:space="preserve">9d0</t>
  </si>
  <si>
    <t xml:space="preserve">9d1</t>
  </si>
  <si>
    <t xml:space="preserve">9d2</t>
  </si>
  <si>
    <t xml:space="preserve">9d3</t>
  </si>
  <si>
    <t xml:space="preserve">9d4</t>
  </si>
  <si>
    <t xml:space="preserve">9d5</t>
  </si>
  <si>
    <t xml:space="preserve">9d6</t>
  </si>
  <si>
    <t xml:space="preserve">9d7</t>
  </si>
  <si>
    <t xml:space="preserve">9d8</t>
  </si>
  <si>
    <t xml:space="preserve">9d9</t>
  </si>
  <si>
    <t xml:space="preserve">9da</t>
  </si>
  <si>
    <t xml:space="preserve">9db</t>
  </si>
  <si>
    <t xml:space="preserve">9dc</t>
  </si>
  <si>
    <t xml:space="preserve">9dd</t>
  </si>
  <si>
    <t xml:space="preserve">9de</t>
  </si>
  <si>
    <t xml:space="preserve">9df</t>
  </si>
  <si>
    <t xml:space="preserve">9e0</t>
  </si>
  <si>
    <t xml:space="preserve">9e1</t>
  </si>
  <si>
    <t xml:space="preserve">9e2</t>
  </si>
  <si>
    <t xml:space="preserve">9e3</t>
  </si>
  <si>
    <t xml:space="preserve">9e4</t>
  </si>
  <si>
    <t xml:space="preserve">9e5</t>
  </si>
  <si>
    <t xml:space="preserve">9e6</t>
  </si>
  <si>
    <t xml:space="preserve">9e7</t>
  </si>
  <si>
    <t xml:space="preserve">9e8</t>
  </si>
  <si>
    <t xml:space="preserve">9e9</t>
  </si>
  <si>
    <t xml:space="preserve">9ea</t>
  </si>
  <si>
    <t xml:space="preserve">9eb</t>
  </si>
  <si>
    <t xml:space="preserve">3cdd</t>
  </si>
  <si>
    <t xml:space="preserve">3d65</t>
  </si>
  <si>
    <t xml:space="preserve">3dc0</t>
  </si>
  <si>
    <t xml:space="preserve">3dc1</t>
  </si>
  <si>
    <t xml:space="preserve">2017</t>
  </si>
  <si>
    <t xml:space="preserve">3dc2</t>
  </si>
  <si>
    <t xml:space="preserve">3dc3</t>
  </si>
  <si>
    <t xml:space="preserve">3dc4</t>
  </si>
  <si>
    <t xml:space="preserve">3dc5</t>
  </si>
  <si>
    <t xml:space="preserve">3dc6</t>
  </si>
  <si>
    <t xml:space="preserve">3dc7</t>
  </si>
  <si>
    <t xml:space="preserve">3dc8</t>
  </si>
  <si>
    <t xml:space="preserve">3dc9</t>
  </si>
  <si>
    <t xml:space="preserve">3dca</t>
  </si>
  <si>
    <t xml:space="preserve">3dcb</t>
  </si>
  <si>
    <t xml:space="preserve">2028</t>
  </si>
  <si>
    <t xml:space="preserve">3dcc</t>
  </si>
  <si>
    <t xml:space="preserve">3dcd</t>
  </si>
  <si>
    <t xml:space="preserve">3dce</t>
  </si>
  <si>
    <t xml:space="preserve">3dcf</t>
  </si>
  <si>
    <t xml:space="preserve">3dd0</t>
  </si>
  <si>
    <t xml:space="preserve">3dd1</t>
  </si>
  <si>
    <t xml:space="preserve">3dd2</t>
  </si>
  <si>
    <t xml:space="preserve">3dd3</t>
  </si>
  <si>
    <t xml:space="preserve">3dd4</t>
  </si>
  <si>
    <t xml:space="preserve">3dd5</t>
  </si>
  <si>
    <t xml:space="preserve">3dd6</t>
  </si>
  <si>
    <t xml:space="preserve">3dd7</t>
  </si>
  <si>
    <t xml:space="preserve">3dd8</t>
  </si>
  <si>
    <t xml:space="preserve">3dd9</t>
  </si>
  <si>
    <t xml:space="preserve">3dda</t>
  </si>
  <si>
    <t xml:space="preserve">3ddb</t>
  </si>
  <si>
    <t xml:space="preserve">3ddc</t>
  </si>
  <si>
    <t xml:space="preserve">3ddd</t>
  </si>
  <si>
    <t xml:space="preserve">3dde</t>
  </si>
  <si>
    <t xml:space="preserve">3ddf</t>
  </si>
  <si>
    <t xml:space="preserve">3de0</t>
  </si>
  <si>
    <t xml:space="preserve">3de1</t>
  </si>
  <si>
    <t xml:space="preserve">3de2</t>
  </si>
  <si>
    <t xml:space="preserve">3de3</t>
  </si>
  <si>
    <t xml:space="preserve">3de4</t>
  </si>
  <si>
    <t xml:space="preserve">3de5</t>
  </si>
  <si>
    <t xml:space="preserve">3de6</t>
  </si>
  <si>
    <t xml:space="preserve">3de7</t>
  </si>
  <si>
    <t xml:space="preserve">3de8</t>
  </si>
  <si>
    <t xml:space="preserve">3de9</t>
  </si>
  <si>
    <t xml:space="preserve">3dea</t>
  </si>
  <si>
    <t xml:space="preserve">3deb</t>
  </si>
  <si>
    <t xml:space="preserve">3dec</t>
  </si>
  <si>
    <t xml:space="preserve">3ded</t>
  </si>
  <si>
    <t xml:space="preserve">3dee</t>
  </si>
  <si>
    <t xml:space="preserve">3def</t>
  </si>
  <si>
    <t xml:space="preserve">3df0</t>
  </si>
  <si>
    <t xml:space="preserve">3df1</t>
  </si>
  <si>
    <t xml:space="preserve">3ef0</t>
  </si>
  <si>
    <t xml:space="preserve">3f69</t>
  </si>
  <si>
    <t xml:space="preserve">3f6a</t>
  </si>
  <si>
    <t xml:space="preserve">3f6b</t>
  </si>
  <si>
    <t xml:space="preserve">3f6c</t>
  </si>
  <si>
    <t xml:space="preserve">3f6d</t>
  </si>
  <si>
    <t xml:space="preserve">3f6e</t>
  </si>
  <si>
    <t xml:space="preserve">3f6f</t>
  </si>
  <si>
    <t xml:space="preserve">3f70</t>
  </si>
  <si>
    <t xml:space="preserve">3f71</t>
  </si>
  <si>
    <t xml:space="preserve">3f72</t>
  </si>
  <si>
    <t xml:space="preserve">3f73</t>
  </si>
  <si>
    <t xml:space="preserve">3f74</t>
  </si>
  <si>
    <t xml:space="preserve">3f75</t>
  </si>
  <si>
    <t xml:space="preserve">3f76</t>
  </si>
  <si>
    <t xml:space="preserve">3f77</t>
  </si>
  <si>
    <t xml:space="preserve">3f78</t>
  </si>
  <si>
    <t xml:space="preserve">3f90</t>
  </si>
  <si>
    <t xml:space="preserve">3f91</t>
  </si>
  <si>
    <t xml:space="preserve">3fcc</t>
  </si>
  <si>
    <t xml:space="preserve">3fcd</t>
  </si>
  <si>
    <t xml:space="preserve">3fce</t>
  </si>
  <si>
    <t xml:space="preserve">3fcf</t>
  </si>
  <si>
    <t xml:space="preserve">3fd1</t>
  </si>
  <si>
    <t xml:space="preserve">3fe8</t>
  </si>
  <si>
    <t xml:space="preserve">3fe9</t>
  </si>
  <si>
    <t xml:space="preserve">3fea</t>
  </si>
  <si>
    <t xml:space="preserve">3feb</t>
  </si>
  <si>
    <t xml:space="preserve">3fec</t>
  </si>
  <si>
    <t xml:space="preserve">3fed</t>
  </si>
  <si>
    <t xml:space="preserve">3fee</t>
  </si>
  <si>
    <t xml:space="preserve">3fef</t>
  </si>
  <si>
    <t xml:space="preserve">3ff0</t>
  </si>
  <si>
    <t xml:space="preserve">3ff1</t>
  </si>
  <si>
    <t xml:space="preserve">3ff2</t>
  </si>
  <si>
    <t xml:space="preserve">3ff3</t>
  </si>
  <si>
    <t xml:space="preserve">3ff4</t>
  </si>
  <si>
    <t xml:space="preserve">3ff5</t>
  </si>
  <si>
    <t xml:space="preserve">3ff6</t>
  </si>
  <si>
    <t xml:space="preserve">3ff7</t>
  </si>
  <si>
    <t xml:space="preserve">3ff8</t>
  </si>
  <si>
    <t xml:space="preserve">3ff9</t>
  </si>
  <si>
    <t xml:space="preserve">3ffa</t>
  </si>
  <si>
    <t xml:space="preserve">3ffb</t>
  </si>
  <si>
    <t xml:space="preserve">3ffc</t>
  </si>
  <si>
    <t xml:space="preserve">3ffd</t>
  </si>
  <si>
    <t xml:space="preserve">3ffe</t>
  </si>
  <si>
    <t xml:space="preserve">3f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8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15" activePane="bottomLeft" state="frozen"/>
      <selection pane="topLeft" activeCell="A1" activeCellId="0" sqref="A1"/>
      <selection pane="bottomLeft" activeCell="O228" activeCellId="0" sqref="O228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5.15"/>
    <col collapsed="false" customWidth="true" hidden="false" outlineLevel="0" max="3" min="3" style="1" width="11.65"/>
    <col collapsed="false" customWidth="false" hidden="false" outlineLevel="0" max="257" min="4" style="1" width="9.32"/>
  </cols>
  <sheetData>
    <row r="1" customFormat="false" ht="10.5" hidden="false" customHeight="false" outlineLevel="0" collapsed="false">
      <c r="B1" s="2"/>
      <c r="C1" s="2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</row>
    <row r="2" customFormat="false" ht="10.5" hidden="false" customHeight="false" outlineLevel="0" collapsed="false">
      <c r="A2" s="1" t="n">
        <f aca="false">HEX2DEC(B2)</f>
        <v>0</v>
      </c>
      <c r="B2" s="2" t="s">
        <v>8</v>
      </c>
      <c r="C2" s="2" t="s">
        <v>9</v>
      </c>
      <c r="E2" s="1" t="str">
        <f aca="false">CONCATENATE("000",B2)</f>
        <v>0000</v>
      </c>
      <c r="F2" s="1" t="str">
        <f aca="false">CONCATENATE("000",A2)</f>
        <v>0000</v>
      </c>
      <c r="G2" s="2" t="str">
        <f aca="false">C2</f>
        <v>UNUSED</v>
      </c>
    </row>
    <row r="3" customFormat="false" ht="10.5" hidden="false" customHeight="false" outlineLevel="0" collapsed="false">
      <c r="A3" s="1" t="n">
        <f aca="false">HEX2DEC(B3)</f>
        <v>1</v>
      </c>
      <c r="B3" s="2" t="s">
        <v>10</v>
      </c>
      <c r="C3" s="2" t="s">
        <v>11</v>
      </c>
      <c r="E3" s="1" t="str">
        <f aca="false">CONCATENATE("000",B3)</f>
        <v>0001</v>
      </c>
      <c r="F3" s="1" t="str">
        <f aca="false">CONCATENATE("000",A3)</f>
        <v>0001</v>
      </c>
      <c r="G3" s="2" t="str">
        <f aca="false">C3</f>
        <v>VOID!!!!!!</v>
      </c>
    </row>
    <row r="4" customFormat="false" ht="10.5" hidden="false" customHeight="false" outlineLevel="0" collapsed="false">
      <c r="A4" s="1" t="n">
        <f aca="false">HEX2DEC(B4)</f>
        <v>2</v>
      </c>
      <c r="B4" s="2" t="s">
        <v>12</v>
      </c>
      <c r="C4" s="2" t="s">
        <v>13</v>
      </c>
      <c r="E4" s="1" t="str">
        <f aca="false">CONCATENATE("000",B4)</f>
        <v>0002</v>
      </c>
      <c r="F4" s="1" t="str">
        <f aca="false">CONCATENATE("000",A4)</f>
        <v>0002</v>
      </c>
      <c r="G4" s="2" t="str">
        <f aca="false">C4</f>
        <v>NODRAW</v>
      </c>
    </row>
    <row r="5" s="3" customFormat="true" ht="10.5" hidden="false" customHeight="false" outlineLevel="0" collapsed="false">
      <c r="A5" s="3" t="n">
        <f aca="false">HEX2DEC(B5)</f>
        <v>3</v>
      </c>
      <c r="B5" s="4" t="s">
        <v>14</v>
      </c>
      <c r="C5" s="4" t="s">
        <v>15</v>
      </c>
      <c r="E5" s="3" t="str">
        <f aca="false">CONCATENATE("000",B5)</f>
        <v>0003</v>
      </c>
      <c r="F5" s="3" t="str">
        <f aca="false">CONCATENATE("000",A5)</f>
        <v>0003</v>
      </c>
      <c r="G5" s="4" t="str">
        <f aca="false">C5</f>
        <v>grass</v>
      </c>
      <c r="H5" s="3" t="s">
        <v>16</v>
      </c>
    </row>
    <row r="6" s="3" customFormat="true" ht="10.5" hidden="false" customHeight="false" outlineLevel="0" collapsed="false">
      <c r="A6" s="3" t="n">
        <f aca="false">HEX2DEC(B6)</f>
        <v>4</v>
      </c>
      <c r="B6" s="4" t="s">
        <v>17</v>
      </c>
      <c r="C6" s="4" t="s">
        <v>15</v>
      </c>
      <c r="E6" s="3" t="str">
        <f aca="false">CONCATENATE("000",B6)</f>
        <v>0004</v>
      </c>
      <c r="F6" s="3" t="str">
        <f aca="false">CONCATENATE("000",A6)</f>
        <v>0004</v>
      </c>
      <c r="G6" s="4" t="str">
        <f aca="false">C6</f>
        <v>grass</v>
      </c>
      <c r="H6" s="3" t="s">
        <v>16</v>
      </c>
    </row>
    <row r="7" s="3" customFormat="true" ht="10.5" hidden="false" customHeight="false" outlineLevel="0" collapsed="false">
      <c r="A7" s="3" t="n">
        <f aca="false">HEX2DEC(B7)</f>
        <v>5</v>
      </c>
      <c r="B7" s="4" t="s">
        <v>18</v>
      </c>
      <c r="C7" s="4" t="s">
        <v>15</v>
      </c>
      <c r="E7" s="3" t="str">
        <f aca="false">CONCATENATE("000",B7)</f>
        <v>0005</v>
      </c>
      <c r="F7" s="3" t="str">
        <f aca="false">CONCATENATE("000",A7)</f>
        <v>0005</v>
      </c>
      <c r="G7" s="4" t="str">
        <f aca="false">C7</f>
        <v>grass</v>
      </c>
      <c r="H7" s="3" t="s">
        <v>16</v>
      </c>
    </row>
    <row r="8" s="3" customFormat="true" ht="10.5" hidden="false" customHeight="false" outlineLevel="0" collapsed="false">
      <c r="A8" s="3" t="n">
        <f aca="false">HEX2DEC(B8)</f>
        <v>6</v>
      </c>
      <c r="B8" s="4" t="s">
        <v>19</v>
      </c>
      <c r="C8" s="4" t="s">
        <v>15</v>
      </c>
      <c r="E8" s="3" t="str">
        <f aca="false">CONCATENATE("000",B8)</f>
        <v>0006</v>
      </c>
      <c r="F8" s="3" t="str">
        <f aca="false">CONCATENATE("000",A8)</f>
        <v>0006</v>
      </c>
      <c r="G8" s="4" t="str">
        <f aca="false">C8</f>
        <v>grass</v>
      </c>
      <c r="H8" s="3" t="s">
        <v>16</v>
      </c>
    </row>
    <row r="9" s="3" customFormat="true" ht="10.5" hidden="false" customHeight="false" outlineLevel="0" collapsed="false">
      <c r="A9" s="3" t="n">
        <f aca="false">HEX2DEC(B9)</f>
        <v>9</v>
      </c>
      <c r="B9" s="4" t="s">
        <v>20</v>
      </c>
      <c r="C9" s="4" t="s">
        <v>21</v>
      </c>
      <c r="E9" s="3" t="str">
        <f aca="false">CONCATENATE("000",B9)</f>
        <v>0009</v>
      </c>
      <c r="F9" s="3" t="str">
        <f aca="false">CONCATENATE("000",A9)</f>
        <v>0009</v>
      </c>
      <c r="G9" s="4" t="str">
        <f aca="false">C9</f>
        <v>furrows</v>
      </c>
      <c r="H9" s="3" t="s">
        <v>16</v>
      </c>
    </row>
    <row r="10" customFormat="false" ht="10.5" hidden="false" customHeight="false" outlineLevel="0" collapsed="false">
      <c r="A10" s="1" t="n">
        <f aca="false">HEX2DEC(B10)</f>
        <v>10</v>
      </c>
      <c r="B10" s="2" t="s">
        <v>22</v>
      </c>
      <c r="C10" s="2" t="s">
        <v>21</v>
      </c>
      <c r="E10" s="1" t="str">
        <f aca="false">CONCATENATE("000",B10)</f>
        <v>000a</v>
      </c>
      <c r="F10" s="1" t="str">
        <f aca="false">CONCATENATE("00",A10)</f>
        <v>0010</v>
      </c>
      <c r="G10" s="2" t="str">
        <f aca="false">C10</f>
        <v>furrows</v>
      </c>
      <c r="H10" s="1" t="s">
        <v>23</v>
      </c>
      <c r="I10" s="1" t="s">
        <v>15</v>
      </c>
    </row>
    <row r="11" customFormat="false" ht="10.5" hidden="false" customHeight="false" outlineLevel="0" collapsed="false">
      <c r="A11" s="1" t="n">
        <f aca="false">HEX2DEC(B11)</f>
        <v>11</v>
      </c>
      <c r="B11" s="2" t="s">
        <v>24</v>
      </c>
      <c r="C11" s="2" t="s">
        <v>21</v>
      </c>
      <c r="E11" s="1" t="str">
        <f aca="false">CONCATENATE("000",B11)</f>
        <v>000b</v>
      </c>
      <c r="F11" s="1" t="str">
        <f aca="false">CONCATENATE("00",A11)</f>
        <v>0011</v>
      </c>
      <c r="G11" s="2" t="str">
        <f aca="false">C11</f>
        <v>furrows</v>
      </c>
      <c r="H11" s="1" t="s">
        <v>23</v>
      </c>
      <c r="I11" s="1" t="s">
        <v>15</v>
      </c>
    </row>
    <row r="12" customFormat="false" ht="10.5" hidden="false" customHeight="false" outlineLevel="0" collapsed="false">
      <c r="A12" s="1" t="n">
        <f aca="false">HEX2DEC(B12)</f>
        <v>12</v>
      </c>
      <c r="B12" s="2" t="s">
        <v>25</v>
      </c>
      <c r="C12" s="2" t="s">
        <v>21</v>
      </c>
      <c r="E12" s="1" t="str">
        <f aca="false">CONCATENATE("000",B12)</f>
        <v>000c</v>
      </c>
      <c r="F12" s="1" t="str">
        <f aca="false">CONCATENATE("00",A12)</f>
        <v>0012</v>
      </c>
      <c r="G12" s="2" t="str">
        <f aca="false">C12</f>
        <v>furrows</v>
      </c>
      <c r="H12" s="1" t="s">
        <v>23</v>
      </c>
      <c r="I12" s="1" t="s">
        <v>15</v>
      </c>
    </row>
    <row r="13" customFormat="false" ht="10.5" hidden="false" customHeight="false" outlineLevel="0" collapsed="false">
      <c r="A13" s="1" t="n">
        <f aca="false">HEX2DEC(B13)</f>
        <v>13</v>
      </c>
      <c r="B13" s="2" t="s">
        <v>26</v>
      </c>
      <c r="C13" s="2" t="s">
        <v>21</v>
      </c>
      <c r="E13" s="1" t="str">
        <f aca="false">CONCATENATE("000",B13)</f>
        <v>000d</v>
      </c>
      <c r="F13" s="1" t="str">
        <f aca="false">CONCATENATE("00",A13)</f>
        <v>0013</v>
      </c>
      <c r="G13" s="2" t="str">
        <f aca="false">C13</f>
        <v>furrows</v>
      </c>
      <c r="H13" s="1" t="s">
        <v>23</v>
      </c>
      <c r="I13" s="1" t="s">
        <v>15</v>
      </c>
    </row>
    <row r="14" customFormat="false" ht="10.5" hidden="false" customHeight="false" outlineLevel="0" collapsed="false">
      <c r="A14" s="1" t="n">
        <f aca="false">HEX2DEC(B14)</f>
        <v>14</v>
      </c>
      <c r="B14" s="2" t="s">
        <v>27</v>
      </c>
      <c r="C14" s="2" t="s">
        <v>21</v>
      </c>
      <c r="E14" s="1" t="str">
        <f aca="false">CONCATENATE("000",B14)</f>
        <v>000e</v>
      </c>
      <c r="F14" s="1" t="str">
        <f aca="false">CONCATENATE("00",A14)</f>
        <v>0014</v>
      </c>
      <c r="G14" s="2" t="str">
        <f aca="false">C14</f>
        <v>furrows</v>
      </c>
      <c r="H14" s="1" t="s">
        <v>23</v>
      </c>
      <c r="I14" s="1" t="s">
        <v>15</v>
      </c>
    </row>
    <row r="15" customFormat="false" ht="10.5" hidden="false" customHeight="false" outlineLevel="0" collapsed="false">
      <c r="A15" s="1" t="n">
        <f aca="false">HEX2DEC(B15)</f>
        <v>15</v>
      </c>
      <c r="B15" s="2" t="s">
        <v>28</v>
      </c>
      <c r="C15" s="2" t="s">
        <v>21</v>
      </c>
      <c r="E15" s="1" t="str">
        <f aca="false">CONCATENATE("000",B15)</f>
        <v>000f</v>
      </c>
      <c r="F15" s="1" t="str">
        <f aca="false">CONCATENATE("00",A15)</f>
        <v>0015</v>
      </c>
      <c r="G15" s="2" t="str">
        <f aca="false">C15</f>
        <v>furrows</v>
      </c>
      <c r="H15" s="1" t="s">
        <v>23</v>
      </c>
      <c r="I15" s="1" t="s">
        <v>15</v>
      </c>
    </row>
    <row r="16" customFormat="false" ht="10.5" hidden="false" customHeight="false" outlineLevel="0" collapsed="false">
      <c r="A16" s="1" t="n">
        <f aca="false">HEX2DEC(B16)</f>
        <v>16</v>
      </c>
      <c r="B16" s="2" t="s">
        <v>29</v>
      </c>
      <c r="C16" s="2" t="s">
        <v>21</v>
      </c>
      <c r="E16" s="1" t="str">
        <f aca="false">CONCATENATE("00",B16)</f>
        <v>0010</v>
      </c>
      <c r="F16" s="1" t="str">
        <f aca="false">CONCATENATE("00",A16)</f>
        <v>0016</v>
      </c>
      <c r="G16" s="2" t="str">
        <f aca="false">C16</f>
        <v>furrows</v>
      </c>
      <c r="H16" s="1" t="s">
        <v>23</v>
      </c>
      <c r="I16" s="1" t="s">
        <v>15</v>
      </c>
    </row>
    <row r="17" customFormat="false" ht="10.5" hidden="false" customHeight="false" outlineLevel="0" collapsed="false">
      <c r="A17" s="1" t="n">
        <f aca="false">HEX2DEC(B17)</f>
        <v>17</v>
      </c>
      <c r="B17" s="2" t="s">
        <v>30</v>
      </c>
      <c r="C17" s="2" t="s">
        <v>21</v>
      </c>
      <c r="E17" s="1" t="str">
        <f aca="false">CONCATENATE("00",B17)</f>
        <v>0011</v>
      </c>
      <c r="F17" s="1" t="str">
        <f aca="false">CONCATENATE("00",A17)</f>
        <v>0017</v>
      </c>
      <c r="G17" s="2" t="str">
        <f aca="false">C17</f>
        <v>furrows</v>
      </c>
      <c r="H17" s="1" t="s">
        <v>23</v>
      </c>
      <c r="I17" s="1" t="s">
        <v>15</v>
      </c>
    </row>
    <row r="18" customFormat="false" ht="10.5" hidden="false" customHeight="false" outlineLevel="0" collapsed="false">
      <c r="A18" s="1" t="n">
        <f aca="false">HEX2DEC(B18)</f>
        <v>18</v>
      </c>
      <c r="B18" s="2" t="s">
        <v>31</v>
      </c>
      <c r="C18" s="2" t="s">
        <v>21</v>
      </c>
      <c r="E18" s="1" t="str">
        <f aca="false">CONCATENATE("00",B18)</f>
        <v>0012</v>
      </c>
      <c r="F18" s="1" t="str">
        <f aca="false">CONCATENATE("00",A18)</f>
        <v>0018</v>
      </c>
      <c r="G18" s="2" t="str">
        <f aca="false">C18</f>
        <v>furrows</v>
      </c>
      <c r="H18" s="1" t="s">
        <v>23</v>
      </c>
      <c r="I18" s="1" t="s">
        <v>15</v>
      </c>
    </row>
    <row r="19" customFormat="false" ht="10.5" hidden="false" customHeight="false" outlineLevel="0" collapsed="false">
      <c r="A19" s="1" t="n">
        <f aca="false">HEX2DEC(B19)</f>
        <v>19</v>
      </c>
      <c r="B19" s="2" t="s">
        <v>32</v>
      </c>
      <c r="C19" s="2" t="s">
        <v>21</v>
      </c>
      <c r="E19" s="1" t="str">
        <f aca="false">CONCATENATE("00",B19)</f>
        <v>0013</v>
      </c>
      <c r="F19" s="1" t="str">
        <f aca="false">CONCATENATE("00",A19)</f>
        <v>0019</v>
      </c>
      <c r="G19" s="2" t="str">
        <f aca="false">C19</f>
        <v>furrows</v>
      </c>
      <c r="H19" s="1" t="s">
        <v>23</v>
      </c>
      <c r="I19" s="1" t="s">
        <v>15</v>
      </c>
    </row>
    <row r="20" customFormat="false" ht="10.5" hidden="false" customHeight="false" outlineLevel="0" collapsed="false">
      <c r="A20" s="1" t="n">
        <f aca="false">HEX2DEC(B20)</f>
        <v>20</v>
      </c>
      <c r="B20" s="2" t="s">
        <v>33</v>
      </c>
      <c r="C20" s="2" t="s">
        <v>21</v>
      </c>
      <c r="E20" s="1" t="str">
        <f aca="false">CONCATENATE("00",B20)</f>
        <v>0014</v>
      </c>
      <c r="F20" s="1" t="str">
        <f aca="false">CONCATENATE("00",A20)</f>
        <v>0020</v>
      </c>
      <c r="G20" s="2" t="str">
        <f aca="false">C20</f>
        <v>furrows</v>
      </c>
      <c r="H20" s="1" t="s">
        <v>23</v>
      </c>
      <c r="I20" s="1" t="s">
        <v>15</v>
      </c>
    </row>
    <row r="21" customFormat="false" ht="10.5" hidden="false" customHeight="false" outlineLevel="0" collapsed="false">
      <c r="A21" s="1" t="n">
        <f aca="false">HEX2DEC(B21)</f>
        <v>21</v>
      </c>
      <c r="B21" s="2" t="s">
        <v>34</v>
      </c>
      <c r="C21" s="2" t="s">
        <v>21</v>
      </c>
      <c r="E21" s="1" t="str">
        <f aca="false">CONCATENATE("00",B21)</f>
        <v>0015</v>
      </c>
      <c r="F21" s="1" t="str">
        <f aca="false">CONCATENATE("00",A21)</f>
        <v>0021</v>
      </c>
      <c r="G21" s="2" t="str">
        <f aca="false">C21</f>
        <v>furrows</v>
      </c>
      <c r="H21" s="1" t="s">
        <v>23</v>
      </c>
      <c r="I21" s="1" t="s">
        <v>15</v>
      </c>
    </row>
    <row r="22" s="3" customFormat="true" ht="10.5" hidden="false" customHeight="false" outlineLevel="0" collapsed="false">
      <c r="A22" s="3" t="n">
        <f aca="false">HEX2DEC(B22)</f>
        <v>22</v>
      </c>
      <c r="B22" s="4" t="s">
        <v>35</v>
      </c>
      <c r="C22" s="4" t="s">
        <v>36</v>
      </c>
      <c r="E22" s="3" t="str">
        <f aca="false">CONCATENATE("00",B22)</f>
        <v>0016</v>
      </c>
      <c r="F22" s="3" t="str">
        <f aca="false">CONCATENATE("00",A22)</f>
        <v>0022</v>
      </c>
      <c r="G22" s="4" t="str">
        <f aca="false">C22</f>
        <v>sand</v>
      </c>
      <c r="H22" s="3" t="s">
        <v>16</v>
      </c>
    </row>
    <row r="23" s="3" customFormat="true" ht="10.5" hidden="false" customHeight="false" outlineLevel="0" collapsed="false">
      <c r="A23" s="3" t="n">
        <f aca="false">HEX2DEC(B23)</f>
        <v>23</v>
      </c>
      <c r="B23" s="4" t="s">
        <v>37</v>
      </c>
      <c r="C23" s="4" t="s">
        <v>36</v>
      </c>
      <c r="E23" s="3" t="str">
        <f aca="false">CONCATENATE("00",B23)</f>
        <v>0017</v>
      </c>
      <c r="F23" s="3" t="str">
        <f aca="false">CONCATENATE("00",A23)</f>
        <v>0023</v>
      </c>
      <c r="G23" s="4" t="str">
        <f aca="false">C23</f>
        <v>sand</v>
      </c>
      <c r="H23" s="3" t="s">
        <v>16</v>
      </c>
    </row>
    <row r="24" s="3" customFormat="true" ht="10.5" hidden="false" customHeight="false" outlineLevel="0" collapsed="false">
      <c r="A24" s="3" t="n">
        <f aca="false">HEX2DEC(B24)</f>
        <v>24</v>
      </c>
      <c r="B24" s="4" t="s">
        <v>38</v>
      </c>
      <c r="C24" s="4" t="s">
        <v>36</v>
      </c>
      <c r="E24" s="3" t="str">
        <f aca="false">CONCATENATE("00",B24)</f>
        <v>0018</v>
      </c>
      <c r="F24" s="3" t="str">
        <f aca="false">CONCATENATE("00",A24)</f>
        <v>0024</v>
      </c>
      <c r="G24" s="4" t="str">
        <f aca="false">C24</f>
        <v>sand</v>
      </c>
      <c r="H24" s="3" t="s">
        <v>16</v>
      </c>
    </row>
    <row r="25" s="3" customFormat="true" ht="10.5" hidden="false" customHeight="false" outlineLevel="0" collapsed="false">
      <c r="A25" s="3" t="n">
        <f aca="false">HEX2DEC(B25)</f>
        <v>25</v>
      </c>
      <c r="B25" s="4" t="s">
        <v>39</v>
      </c>
      <c r="C25" s="4" t="s">
        <v>36</v>
      </c>
      <c r="E25" s="3" t="str">
        <f aca="false">CONCATENATE("00",B25)</f>
        <v>0019</v>
      </c>
      <c r="F25" s="3" t="str">
        <f aca="false">CONCATENATE("00",A25)</f>
        <v>0025</v>
      </c>
      <c r="G25" s="4" t="str">
        <f aca="false">C25</f>
        <v>sand</v>
      </c>
      <c r="H25" s="3" t="s">
        <v>16</v>
      </c>
    </row>
    <row r="26" customFormat="false" ht="10.5" hidden="false" customHeight="false" outlineLevel="0" collapsed="false">
      <c r="A26" s="1" t="n">
        <f aca="false">HEX2DEC(B26)</f>
        <v>26</v>
      </c>
      <c r="B26" s="2" t="s">
        <v>40</v>
      </c>
      <c r="C26" s="2" t="s">
        <v>36</v>
      </c>
      <c r="E26" s="1" t="str">
        <f aca="false">CONCATENATE("00",B26)</f>
        <v>001a</v>
      </c>
      <c r="F26" s="1" t="str">
        <f aca="false">CONCATENATE("00",A26)</f>
        <v>0026</v>
      </c>
      <c r="G26" s="2" t="str">
        <f aca="false">C26</f>
        <v>sand</v>
      </c>
      <c r="H26" s="1" t="s">
        <v>23</v>
      </c>
      <c r="I26" s="1" t="s">
        <v>41</v>
      </c>
      <c r="K26" s="1" t="s">
        <v>42</v>
      </c>
      <c r="L26" s="1" t="s">
        <v>43</v>
      </c>
    </row>
    <row r="27" customFormat="false" ht="10.5" hidden="false" customHeight="false" outlineLevel="0" collapsed="false">
      <c r="A27" s="1" t="n">
        <f aca="false">HEX2DEC(B27)</f>
        <v>27</v>
      </c>
      <c r="B27" s="2" t="s">
        <v>44</v>
      </c>
      <c r="C27" s="2" t="s">
        <v>36</v>
      </c>
      <c r="E27" s="1" t="str">
        <f aca="false">CONCATENATE("00",B27)</f>
        <v>001b</v>
      </c>
      <c r="F27" s="1" t="str">
        <f aca="false">CONCATENATE("00",A27)</f>
        <v>0027</v>
      </c>
      <c r="G27" s="2" t="str">
        <f aca="false">C27</f>
        <v>sand</v>
      </c>
      <c r="H27" s="1" t="s">
        <v>23</v>
      </c>
      <c r="I27" s="1" t="s">
        <v>41</v>
      </c>
      <c r="K27" s="1" t="s">
        <v>42</v>
      </c>
      <c r="L27" s="1" t="s">
        <v>43</v>
      </c>
    </row>
    <row r="28" customFormat="false" ht="10.5" hidden="false" customHeight="false" outlineLevel="0" collapsed="false">
      <c r="A28" s="1" t="n">
        <f aca="false">HEX2DEC(B28)</f>
        <v>28</v>
      </c>
      <c r="B28" s="2" t="s">
        <v>45</v>
      </c>
      <c r="C28" s="2" t="s">
        <v>36</v>
      </c>
      <c r="E28" s="1" t="str">
        <f aca="false">CONCATENATE("00",B28)</f>
        <v>001c</v>
      </c>
      <c r="F28" s="1" t="str">
        <f aca="false">CONCATENATE("00",A28)</f>
        <v>0028</v>
      </c>
      <c r="G28" s="2" t="str">
        <f aca="false">C28</f>
        <v>sand</v>
      </c>
      <c r="H28" s="1" t="s">
        <v>23</v>
      </c>
      <c r="I28" s="1" t="s">
        <v>41</v>
      </c>
      <c r="L28" s="1" t="s">
        <v>43</v>
      </c>
    </row>
    <row r="29" customFormat="false" ht="10.5" hidden="false" customHeight="false" outlineLevel="0" collapsed="false">
      <c r="A29" s="1" t="n">
        <f aca="false">HEX2DEC(B29)</f>
        <v>29</v>
      </c>
      <c r="B29" s="2" t="s">
        <v>46</v>
      </c>
      <c r="C29" s="2" t="s">
        <v>36</v>
      </c>
      <c r="E29" s="1" t="str">
        <f aca="false">CONCATENATE("00",B29)</f>
        <v>001d</v>
      </c>
      <c r="F29" s="1" t="str">
        <f aca="false">CONCATENATE("00",A29)</f>
        <v>0029</v>
      </c>
      <c r="G29" s="2" t="str">
        <f aca="false">C29</f>
        <v>sand</v>
      </c>
      <c r="H29" s="1" t="s">
        <v>23</v>
      </c>
      <c r="I29" s="1" t="s">
        <v>41</v>
      </c>
      <c r="L29" s="1" t="s">
        <v>43</v>
      </c>
    </row>
    <row r="30" customFormat="false" ht="10.5" hidden="false" customHeight="false" outlineLevel="0" collapsed="false">
      <c r="A30" s="1" t="n">
        <f aca="false">HEX2DEC(B30)</f>
        <v>30</v>
      </c>
      <c r="B30" s="2" t="s">
        <v>47</v>
      </c>
      <c r="C30" s="2" t="s">
        <v>36</v>
      </c>
      <c r="E30" s="1" t="str">
        <f aca="false">CONCATENATE("00",B30)</f>
        <v>001e</v>
      </c>
      <c r="F30" s="1" t="str">
        <f aca="false">CONCATENATE("00",A30)</f>
        <v>0030</v>
      </c>
      <c r="G30" s="2" t="str">
        <f aca="false">C30</f>
        <v>sand</v>
      </c>
      <c r="H30" s="1" t="s">
        <v>23</v>
      </c>
      <c r="I30" s="1" t="s">
        <v>41</v>
      </c>
      <c r="L30" s="1" t="s">
        <v>43</v>
      </c>
    </row>
    <row r="31" customFormat="false" ht="10.5" hidden="false" customHeight="false" outlineLevel="0" collapsed="false">
      <c r="A31" s="1" t="n">
        <f aca="false">HEX2DEC(B31)</f>
        <v>31</v>
      </c>
      <c r="B31" s="2" t="s">
        <v>48</v>
      </c>
      <c r="C31" s="2" t="s">
        <v>36</v>
      </c>
      <c r="E31" s="1" t="str">
        <f aca="false">CONCATENATE("00",B31)</f>
        <v>001f</v>
      </c>
      <c r="F31" s="1" t="str">
        <f aca="false">CONCATENATE("00",A31)</f>
        <v>0031</v>
      </c>
      <c r="G31" s="2" t="str">
        <f aca="false">C31</f>
        <v>sand</v>
      </c>
      <c r="H31" s="1" t="s">
        <v>23</v>
      </c>
      <c r="I31" s="1" t="s">
        <v>41</v>
      </c>
      <c r="L31" s="1" t="s">
        <v>43</v>
      </c>
    </row>
    <row r="32" customFormat="false" ht="10.5" hidden="false" customHeight="false" outlineLevel="0" collapsed="false">
      <c r="A32" s="1" t="n">
        <f aca="false">HEX2DEC(B32)</f>
        <v>32</v>
      </c>
      <c r="B32" s="2" t="s">
        <v>49</v>
      </c>
      <c r="C32" s="2" t="s">
        <v>36</v>
      </c>
      <c r="E32" s="1" t="str">
        <f aca="false">CONCATENATE("00",B32)</f>
        <v>0020</v>
      </c>
      <c r="F32" s="1" t="str">
        <f aca="false">CONCATENATE("00",A32)</f>
        <v>0032</v>
      </c>
      <c r="G32" s="2" t="str">
        <f aca="false">C32</f>
        <v>sand</v>
      </c>
      <c r="H32" s="1" t="s">
        <v>23</v>
      </c>
      <c r="I32" s="1" t="s">
        <v>41</v>
      </c>
      <c r="L32" s="1" t="s">
        <v>43</v>
      </c>
    </row>
    <row r="33" customFormat="false" ht="10.5" hidden="false" customHeight="false" outlineLevel="0" collapsed="false">
      <c r="A33" s="1" t="n">
        <f aca="false">HEX2DEC(B33)</f>
        <v>33</v>
      </c>
      <c r="B33" s="2" t="s">
        <v>50</v>
      </c>
      <c r="C33" s="2" t="s">
        <v>36</v>
      </c>
      <c r="E33" s="1" t="str">
        <f aca="false">CONCATENATE("00",B33)</f>
        <v>0021</v>
      </c>
      <c r="F33" s="1" t="str">
        <f aca="false">CONCATENATE("00",A33)</f>
        <v>0033</v>
      </c>
      <c r="G33" s="2" t="str">
        <f aca="false">C33</f>
        <v>sand</v>
      </c>
      <c r="H33" s="1" t="s">
        <v>23</v>
      </c>
      <c r="I33" s="1" t="s">
        <v>41</v>
      </c>
      <c r="L33" s="1" t="s">
        <v>43</v>
      </c>
    </row>
    <row r="34" customFormat="false" ht="10.5" hidden="false" customHeight="false" outlineLevel="0" collapsed="false">
      <c r="A34" s="1" t="n">
        <f aca="false">HEX2DEC(B34)</f>
        <v>34</v>
      </c>
      <c r="B34" s="2" t="s">
        <v>51</v>
      </c>
      <c r="C34" s="2" t="s">
        <v>36</v>
      </c>
      <c r="E34" s="1" t="str">
        <f aca="false">CONCATENATE("00",B34)</f>
        <v>0022</v>
      </c>
      <c r="F34" s="1" t="str">
        <f aca="false">CONCATENATE("00",A34)</f>
        <v>0034</v>
      </c>
      <c r="G34" s="2" t="str">
        <f aca="false">C34</f>
        <v>sand</v>
      </c>
      <c r="H34" s="1" t="s">
        <v>23</v>
      </c>
      <c r="I34" s="1" t="s">
        <v>41</v>
      </c>
      <c r="L34" s="1" t="s">
        <v>43</v>
      </c>
    </row>
    <row r="35" customFormat="false" ht="10.5" hidden="false" customHeight="false" outlineLevel="0" collapsed="false">
      <c r="A35" s="1" t="n">
        <f aca="false">HEX2DEC(B35)</f>
        <v>35</v>
      </c>
      <c r="B35" s="2" t="s">
        <v>52</v>
      </c>
      <c r="C35" s="2" t="s">
        <v>36</v>
      </c>
      <c r="E35" s="1" t="str">
        <f aca="false">CONCATENATE("00",B35)</f>
        <v>0023</v>
      </c>
      <c r="F35" s="1" t="str">
        <f aca="false">CONCATENATE("00",A35)</f>
        <v>0035</v>
      </c>
      <c r="G35" s="2" t="str">
        <f aca="false">C35</f>
        <v>sand</v>
      </c>
      <c r="H35" s="1" t="s">
        <v>23</v>
      </c>
      <c r="I35" s="1" t="s">
        <v>41</v>
      </c>
      <c r="L35" s="1" t="s">
        <v>43</v>
      </c>
    </row>
    <row r="36" customFormat="false" ht="10.5" hidden="false" customHeight="false" outlineLevel="0" collapsed="false">
      <c r="A36" s="1" t="n">
        <f aca="false">HEX2DEC(B36)</f>
        <v>36</v>
      </c>
      <c r="B36" s="2" t="s">
        <v>53</v>
      </c>
      <c r="C36" s="2" t="s">
        <v>36</v>
      </c>
      <c r="E36" s="1" t="str">
        <f aca="false">CONCATENATE("00",B36)</f>
        <v>0024</v>
      </c>
      <c r="F36" s="1" t="str">
        <f aca="false">CONCATENATE("00",A36)</f>
        <v>0036</v>
      </c>
      <c r="G36" s="2" t="str">
        <f aca="false">C36</f>
        <v>sand</v>
      </c>
      <c r="H36" s="1" t="s">
        <v>23</v>
      </c>
      <c r="I36" s="1" t="s">
        <v>41</v>
      </c>
      <c r="L36" s="1" t="s">
        <v>43</v>
      </c>
    </row>
    <row r="37" customFormat="false" ht="10.5" hidden="false" customHeight="false" outlineLevel="0" collapsed="false">
      <c r="A37" s="1" t="n">
        <f aca="false">HEX2DEC(B37)</f>
        <v>37</v>
      </c>
      <c r="B37" s="2" t="s">
        <v>54</v>
      </c>
      <c r="C37" s="2" t="s">
        <v>36</v>
      </c>
      <c r="E37" s="1" t="str">
        <f aca="false">CONCATENATE("00",B37)</f>
        <v>0025</v>
      </c>
      <c r="F37" s="1" t="str">
        <f aca="false">CONCATENATE("00",A37)</f>
        <v>0037</v>
      </c>
      <c r="G37" s="2" t="str">
        <f aca="false">C37</f>
        <v>sand</v>
      </c>
      <c r="H37" s="1" t="s">
        <v>23</v>
      </c>
      <c r="I37" s="1" t="s">
        <v>41</v>
      </c>
      <c r="L37" s="1" t="s">
        <v>43</v>
      </c>
    </row>
    <row r="38" customFormat="false" ht="10.5" hidden="false" customHeight="false" outlineLevel="0" collapsed="false">
      <c r="A38" s="1" t="n">
        <f aca="false">HEX2DEC(B38)</f>
        <v>38</v>
      </c>
      <c r="B38" s="2" t="s">
        <v>55</v>
      </c>
      <c r="C38" s="2" t="s">
        <v>36</v>
      </c>
      <c r="E38" s="1" t="str">
        <f aca="false">CONCATENATE("00",B38)</f>
        <v>0026</v>
      </c>
      <c r="F38" s="1" t="str">
        <f aca="false">CONCATENATE("00",A38)</f>
        <v>0038</v>
      </c>
      <c r="G38" s="2" t="str">
        <f aca="false">C38</f>
        <v>sand</v>
      </c>
      <c r="H38" s="1" t="s">
        <v>23</v>
      </c>
      <c r="I38" s="1" t="s">
        <v>41</v>
      </c>
      <c r="L38" s="1" t="s">
        <v>43</v>
      </c>
    </row>
    <row r="39" customFormat="false" ht="10.5" hidden="false" customHeight="false" outlineLevel="0" collapsed="false">
      <c r="A39" s="1" t="n">
        <f aca="false">HEX2DEC(B39)</f>
        <v>39</v>
      </c>
      <c r="B39" s="2" t="s">
        <v>56</v>
      </c>
      <c r="C39" s="2" t="s">
        <v>36</v>
      </c>
      <c r="E39" s="1" t="str">
        <f aca="false">CONCATENATE("00",B39)</f>
        <v>0027</v>
      </c>
      <c r="F39" s="1" t="str">
        <f aca="false">CONCATENATE("00",A39)</f>
        <v>0039</v>
      </c>
      <c r="G39" s="2" t="str">
        <f aca="false">C39</f>
        <v>sand</v>
      </c>
      <c r="H39" s="1" t="s">
        <v>23</v>
      </c>
      <c r="I39" s="1" t="s">
        <v>41</v>
      </c>
      <c r="L39" s="1" t="s">
        <v>43</v>
      </c>
    </row>
    <row r="40" customFormat="false" ht="10.5" hidden="false" customHeight="false" outlineLevel="0" collapsed="false">
      <c r="A40" s="1" t="n">
        <f aca="false">HEX2DEC(B40)</f>
        <v>40</v>
      </c>
      <c r="B40" s="2" t="s">
        <v>57</v>
      </c>
      <c r="C40" s="2" t="s">
        <v>36</v>
      </c>
      <c r="E40" s="1" t="str">
        <f aca="false">CONCATENATE("00",B40)</f>
        <v>0028</v>
      </c>
      <c r="F40" s="1" t="str">
        <f aca="false">CONCATENATE("00",A40)</f>
        <v>0040</v>
      </c>
      <c r="G40" s="2" t="str">
        <f aca="false">C40</f>
        <v>sand</v>
      </c>
      <c r="H40" s="1" t="s">
        <v>23</v>
      </c>
      <c r="I40" s="1" t="s">
        <v>41</v>
      </c>
      <c r="L40" s="1" t="s">
        <v>43</v>
      </c>
    </row>
    <row r="41" customFormat="false" ht="10.5" hidden="false" customHeight="false" outlineLevel="0" collapsed="false">
      <c r="A41" s="1" t="n">
        <f aca="false">HEX2DEC(B41)</f>
        <v>41</v>
      </c>
      <c r="B41" s="2" t="s">
        <v>58</v>
      </c>
      <c r="C41" s="2" t="s">
        <v>36</v>
      </c>
      <c r="E41" s="1" t="str">
        <f aca="false">CONCATENATE("00",B41)</f>
        <v>0029</v>
      </c>
      <c r="F41" s="1" t="str">
        <f aca="false">CONCATENATE("00",A41)</f>
        <v>0041</v>
      </c>
      <c r="G41" s="2" t="str">
        <f aca="false">C41</f>
        <v>sand</v>
      </c>
      <c r="H41" s="1" t="s">
        <v>23</v>
      </c>
      <c r="I41" s="1" t="s">
        <v>41</v>
      </c>
      <c r="J41" s="1" t="s">
        <v>15</v>
      </c>
      <c r="L41" s="1" t="s">
        <v>43</v>
      </c>
    </row>
    <row r="42" customFormat="false" ht="10.5" hidden="false" customHeight="false" outlineLevel="0" collapsed="false">
      <c r="A42" s="1" t="n">
        <f aca="false">HEX2DEC(B42)</f>
        <v>42</v>
      </c>
      <c r="B42" s="2" t="s">
        <v>59</v>
      </c>
      <c r="C42" s="2" t="s">
        <v>36</v>
      </c>
      <c r="E42" s="1" t="str">
        <f aca="false">CONCATENATE("00",B42)</f>
        <v>002a</v>
      </c>
      <c r="F42" s="1" t="str">
        <f aca="false">CONCATENATE("00",A42)</f>
        <v>0042</v>
      </c>
      <c r="G42" s="2" t="str">
        <f aca="false">C42</f>
        <v>sand</v>
      </c>
      <c r="H42" s="1" t="s">
        <v>23</v>
      </c>
      <c r="I42" s="1" t="s">
        <v>41</v>
      </c>
      <c r="J42" s="1" t="s">
        <v>15</v>
      </c>
      <c r="L42" s="1" t="s">
        <v>43</v>
      </c>
    </row>
    <row r="43" customFormat="false" ht="10.5" hidden="false" customHeight="false" outlineLevel="0" collapsed="false">
      <c r="A43" s="1" t="n">
        <f aca="false">HEX2DEC(B43)</f>
        <v>43</v>
      </c>
      <c r="B43" s="2" t="s">
        <v>60</v>
      </c>
      <c r="C43" s="2" t="s">
        <v>36</v>
      </c>
      <c r="E43" s="1" t="str">
        <f aca="false">CONCATENATE("00",B43)</f>
        <v>002b</v>
      </c>
      <c r="F43" s="1" t="str">
        <f aca="false">CONCATENATE("00",A43)</f>
        <v>0043</v>
      </c>
      <c r="G43" s="2" t="str">
        <f aca="false">C43</f>
        <v>sand</v>
      </c>
      <c r="H43" s="1" t="s">
        <v>23</v>
      </c>
      <c r="I43" s="1" t="s">
        <v>41</v>
      </c>
      <c r="J43" s="1" t="s">
        <v>15</v>
      </c>
      <c r="L43" s="1" t="s">
        <v>43</v>
      </c>
    </row>
    <row r="44" customFormat="false" ht="10.5" hidden="false" customHeight="false" outlineLevel="0" collapsed="false">
      <c r="A44" s="1" t="n">
        <f aca="false">HEX2DEC(B44)</f>
        <v>44</v>
      </c>
      <c r="B44" s="2" t="s">
        <v>61</v>
      </c>
      <c r="C44" s="2" t="s">
        <v>36</v>
      </c>
      <c r="E44" s="1" t="str">
        <f aca="false">CONCATENATE("00",B44)</f>
        <v>002c</v>
      </c>
      <c r="F44" s="1" t="str">
        <f aca="false">CONCATENATE("00",A44)</f>
        <v>0044</v>
      </c>
      <c r="G44" s="2" t="str">
        <f aca="false">C44</f>
        <v>sand</v>
      </c>
      <c r="H44" s="1" t="s">
        <v>23</v>
      </c>
      <c r="I44" s="1" t="s">
        <v>41</v>
      </c>
      <c r="J44" s="1" t="s">
        <v>15</v>
      </c>
      <c r="L44" s="1" t="s">
        <v>43</v>
      </c>
    </row>
    <row r="45" customFormat="false" ht="10.5" hidden="false" customHeight="false" outlineLevel="0" collapsed="false">
      <c r="A45" s="1" t="n">
        <f aca="false">HEX2DEC(B45)</f>
        <v>45</v>
      </c>
      <c r="B45" s="2" t="s">
        <v>62</v>
      </c>
      <c r="C45" s="2" t="s">
        <v>36</v>
      </c>
      <c r="E45" s="1" t="str">
        <f aca="false">CONCATENATE("00",B45)</f>
        <v>002d</v>
      </c>
      <c r="F45" s="1" t="str">
        <f aca="false">CONCATENATE("00",A45)</f>
        <v>0045</v>
      </c>
      <c r="G45" s="2" t="str">
        <f aca="false">C45</f>
        <v>sand</v>
      </c>
      <c r="H45" s="1" t="s">
        <v>23</v>
      </c>
      <c r="I45" s="1" t="s">
        <v>41</v>
      </c>
      <c r="K45" s="1" t="s">
        <v>63</v>
      </c>
      <c r="L45" s="1" t="s">
        <v>43</v>
      </c>
    </row>
    <row r="46" customFormat="false" ht="10.5" hidden="false" customHeight="false" outlineLevel="0" collapsed="false">
      <c r="A46" s="1" t="n">
        <f aca="false">HEX2DEC(B46)</f>
        <v>46</v>
      </c>
      <c r="B46" s="2" t="s">
        <v>64</v>
      </c>
      <c r="C46" s="2" t="s">
        <v>36</v>
      </c>
      <c r="E46" s="1" t="str">
        <f aca="false">CONCATENATE("00",B46)</f>
        <v>002e</v>
      </c>
      <c r="F46" s="1" t="str">
        <f aca="false">CONCATENATE("00",A46)</f>
        <v>0046</v>
      </c>
      <c r="G46" s="2" t="str">
        <f aca="false">C46</f>
        <v>sand</v>
      </c>
      <c r="H46" s="1" t="s">
        <v>23</v>
      </c>
      <c r="I46" s="1" t="s">
        <v>41</v>
      </c>
      <c r="K46" s="1" t="s">
        <v>63</v>
      </c>
      <c r="L46" s="1" t="s">
        <v>43</v>
      </c>
    </row>
    <row r="47" customFormat="false" ht="10.5" hidden="false" customHeight="false" outlineLevel="0" collapsed="false">
      <c r="A47" s="1" t="n">
        <f aca="false">HEX2DEC(B47)</f>
        <v>47</v>
      </c>
      <c r="B47" s="2" t="s">
        <v>65</v>
      </c>
      <c r="C47" s="2" t="s">
        <v>36</v>
      </c>
      <c r="E47" s="1" t="str">
        <f aca="false">CONCATENATE("00",B47)</f>
        <v>002f</v>
      </c>
      <c r="F47" s="1" t="str">
        <f aca="false">CONCATENATE("00",A47)</f>
        <v>0047</v>
      </c>
      <c r="G47" s="2" t="str">
        <f aca="false">C47</f>
        <v>sand</v>
      </c>
      <c r="H47" s="1" t="s">
        <v>23</v>
      </c>
      <c r="I47" s="1" t="s">
        <v>41</v>
      </c>
      <c r="K47" s="1" t="s">
        <v>63</v>
      </c>
      <c r="L47" s="1" t="s">
        <v>43</v>
      </c>
    </row>
    <row r="48" customFormat="false" ht="10.5" hidden="false" customHeight="false" outlineLevel="0" collapsed="false">
      <c r="A48" s="1" t="n">
        <f aca="false">HEX2DEC(B48)</f>
        <v>48</v>
      </c>
      <c r="B48" s="2" t="s">
        <v>66</v>
      </c>
      <c r="C48" s="2" t="s">
        <v>36</v>
      </c>
      <c r="E48" s="1" t="str">
        <f aca="false">CONCATENATE("00",B48)</f>
        <v>0030</v>
      </c>
      <c r="F48" s="1" t="str">
        <f aca="false">CONCATENATE("00",A48)</f>
        <v>0048</v>
      </c>
      <c r="G48" s="2" t="str">
        <f aca="false">C48</f>
        <v>sand</v>
      </c>
      <c r="H48" s="1" t="s">
        <v>23</v>
      </c>
      <c r="I48" s="1" t="s">
        <v>41</v>
      </c>
      <c r="K48" s="1" t="s">
        <v>63</v>
      </c>
      <c r="L48" s="1" t="s">
        <v>43</v>
      </c>
    </row>
    <row r="49" customFormat="false" ht="10.5" hidden="false" customHeight="false" outlineLevel="0" collapsed="false">
      <c r="A49" s="1" t="n">
        <f aca="false">HEX2DEC(B49)</f>
        <v>49</v>
      </c>
      <c r="B49" s="2" t="s">
        <v>67</v>
      </c>
      <c r="C49" s="2" t="s">
        <v>36</v>
      </c>
      <c r="E49" s="1" t="str">
        <f aca="false">CONCATENATE("00",B49)</f>
        <v>0031</v>
      </c>
      <c r="F49" s="1" t="str">
        <f aca="false">CONCATENATE("00",A49)</f>
        <v>0049</v>
      </c>
      <c r="G49" s="2" t="str">
        <f aca="false">C49</f>
        <v>sand</v>
      </c>
      <c r="H49" s="1" t="s">
        <v>23</v>
      </c>
      <c r="I49" s="1" t="s">
        <v>41</v>
      </c>
      <c r="J49" s="1" t="s">
        <v>15</v>
      </c>
      <c r="L49" s="1" t="s">
        <v>43</v>
      </c>
    </row>
    <row r="50" customFormat="false" ht="10.5" hidden="false" customHeight="false" outlineLevel="0" collapsed="false">
      <c r="A50" s="1" t="n">
        <f aca="false">HEX2DEC(B50)</f>
        <v>50</v>
      </c>
      <c r="B50" s="2" t="s">
        <v>68</v>
      </c>
      <c r="C50" s="2" t="s">
        <v>36</v>
      </c>
      <c r="E50" s="1" t="str">
        <f aca="false">CONCATENATE("00",B50)</f>
        <v>0032</v>
      </c>
      <c r="F50" s="1" t="str">
        <f aca="false">CONCATENATE("00",A50)</f>
        <v>0050</v>
      </c>
      <c r="G50" s="2" t="str">
        <f aca="false">C50</f>
        <v>sand</v>
      </c>
      <c r="H50" s="1" t="s">
        <v>23</v>
      </c>
      <c r="I50" s="1" t="s">
        <v>41</v>
      </c>
      <c r="J50" s="1" t="s">
        <v>15</v>
      </c>
      <c r="L50" s="1" t="s">
        <v>43</v>
      </c>
    </row>
    <row r="51" customFormat="false" ht="10.5" hidden="false" customHeight="false" outlineLevel="0" collapsed="false">
      <c r="A51" s="1" t="n">
        <f aca="false">HEX2DEC(B51)</f>
        <v>51</v>
      </c>
      <c r="B51" s="2" t="s">
        <v>69</v>
      </c>
      <c r="C51" s="2" t="s">
        <v>36</v>
      </c>
      <c r="E51" s="1" t="str">
        <f aca="false">CONCATENATE("00",B51)</f>
        <v>0033</v>
      </c>
      <c r="F51" s="1" t="str">
        <f aca="false">CONCATENATE("00",A51)</f>
        <v>0051</v>
      </c>
      <c r="G51" s="2" t="str">
        <f aca="false">C51</f>
        <v>sand</v>
      </c>
      <c r="H51" s="1" t="s">
        <v>23</v>
      </c>
      <c r="I51" s="1" t="s">
        <v>15</v>
      </c>
    </row>
    <row r="52" customFormat="false" ht="10.5" hidden="false" customHeight="false" outlineLevel="0" collapsed="false">
      <c r="A52" s="1" t="n">
        <f aca="false">HEX2DEC(B52)</f>
        <v>52</v>
      </c>
      <c r="B52" s="2" t="s">
        <v>70</v>
      </c>
      <c r="C52" s="2" t="s">
        <v>36</v>
      </c>
      <c r="E52" s="1" t="str">
        <f aca="false">CONCATENATE("00",B52)</f>
        <v>0034</v>
      </c>
      <c r="F52" s="1" t="str">
        <f aca="false">CONCATENATE("00",A52)</f>
        <v>0052</v>
      </c>
      <c r="G52" s="2" t="str">
        <f aca="false">C52</f>
        <v>sand</v>
      </c>
      <c r="H52" s="1" t="s">
        <v>23</v>
      </c>
      <c r="I52" s="1" t="s">
        <v>15</v>
      </c>
    </row>
    <row r="53" customFormat="false" ht="10.5" hidden="false" customHeight="false" outlineLevel="0" collapsed="false">
      <c r="A53" s="1" t="n">
        <f aca="false">HEX2DEC(B53)</f>
        <v>53</v>
      </c>
      <c r="B53" s="2" t="s">
        <v>71</v>
      </c>
      <c r="C53" s="2" t="s">
        <v>36</v>
      </c>
      <c r="E53" s="1" t="str">
        <f aca="false">CONCATENATE("00",B53)</f>
        <v>0035</v>
      </c>
      <c r="F53" s="1" t="str">
        <f aca="false">CONCATENATE("00",A53)</f>
        <v>0053</v>
      </c>
      <c r="G53" s="2" t="str">
        <f aca="false">C53</f>
        <v>sand</v>
      </c>
      <c r="H53" s="1" t="s">
        <v>23</v>
      </c>
      <c r="I53" s="1" t="s">
        <v>15</v>
      </c>
    </row>
    <row r="54" customFormat="false" ht="10.5" hidden="false" customHeight="false" outlineLevel="0" collapsed="false">
      <c r="A54" s="1" t="n">
        <f aca="false">HEX2DEC(B54)</f>
        <v>54</v>
      </c>
      <c r="B54" s="2" t="s">
        <v>72</v>
      </c>
      <c r="C54" s="2" t="s">
        <v>36</v>
      </c>
      <c r="E54" s="1" t="str">
        <f aca="false">CONCATENATE("00",B54)</f>
        <v>0036</v>
      </c>
      <c r="F54" s="1" t="str">
        <f aca="false">CONCATENATE("00",A54)</f>
        <v>0054</v>
      </c>
      <c r="G54" s="2" t="str">
        <f aca="false">C54</f>
        <v>sand</v>
      </c>
      <c r="H54" s="1" t="s">
        <v>23</v>
      </c>
      <c r="I54" s="1" t="s">
        <v>15</v>
      </c>
    </row>
    <row r="55" customFormat="false" ht="10.5" hidden="false" customHeight="false" outlineLevel="0" collapsed="false">
      <c r="A55" s="1" t="n">
        <f aca="false">HEX2DEC(B55)</f>
        <v>55</v>
      </c>
      <c r="B55" s="2" t="s">
        <v>73</v>
      </c>
      <c r="C55" s="2" t="s">
        <v>36</v>
      </c>
      <c r="E55" s="1" t="str">
        <f aca="false">CONCATENATE("00",B55)</f>
        <v>0037</v>
      </c>
      <c r="F55" s="1" t="str">
        <f aca="false">CONCATENATE("00",A55)</f>
        <v>0055</v>
      </c>
      <c r="G55" s="2" t="str">
        <f aca="false">C55</f>
        <v>sand</v>
      </c>
      <c r="H55" s="1" t="s">
        <v>23</v>
      </c>
      <c r="I55" s="1" t="s">
        <v>15</v>
      </c>
    </row>
    <row r="56" customFormat="false" ht="10.5" hidden="false" customHeight="false" outlineLevel="0" collapsed="false">
      <c r="A56" s="1" t="n">
        <f aca="false">HEX2DEC(B56)</f>
        <v>56</v>
      </c>
      <c r="B56" s="2" t="s">
        <v>74</v>
      </c>
      <c r="C56" s="2" t="s">
        <v>36</v>
      </c>
      <c r="E56" s="1" t="str">
        <f aca="false">CONCATENATE("00",B56)</f>
        <v>0038</v>
      </c>
      <c r="F56" s="1" t="str">
        <f aca="false">CONCATENATE("00",A56)</f>
        <v>0056</v>
      </c>
      <c r="G56" s="2" t="str">
        <f aca="false">C56</f>
        <v>sand</v>
      </c>
      <c r="H56" s="1" t="s">
        <v>23</v>
      </c>
      <c r="I56" s="1" t="s">
        <v>15</v>
      </c>
    </row>
    <row r="57" customFormat="false" ht="10.5" hidden="false" customHeight="false" outlineLevel="0" collapsed="false">
      <c r="A57" s="1" t="n">
        <f aca="false">HEX2DEC(B57)</f>
        <v>57</v>
      </c>
      <c r="B57" s="2" t="s">
        <v>75</v>
      </c>
      <c r="C57" s="2" t="s">
        <v>36</v>
      </c>
      <c r="E57" s="1" t="str">
        <f aca="false">CONCATENATE("00",B57)</f>
        <v>0039</v>
      </c>
      <c r="F57" s="1" t="str">
        <f aca="false">CONCATENATE("00",A57)</f>
        <v>0057</v>
      </c>
      <c r="G57" s="2" t="str">
        <f aca="false">C57</f>
        <v>sand</v>
      </c>
      <c r="H57" s="1" t="s">
        <v>23</v>
      </c>
      <c r="I57" s="1" t="s">
        <v>15</v>
      </c>
    </row>
    <row r="58" customFormat="false" ht="10.5" hidden="false" customHeight="false" outlineLevel="0" collapsed="false">
      <c r="A58" s="1" t="n">
        <f aca="false">HEX2DEC(B58)</f>
        <v>58</v>
      </c>
      <c r="B58" s="2" t="s">
        <v>76</v>
      </c>
      <c r="C58" s="2" t="s">
        <v>36</v>
      </c>
      <c r="E58" s="1" t="str">
        <f aca="false">CONCATENATE("00",B58)</f>
        <v>003a</v>
      </c>
      <c r="F58" s="1" t="str">
        <f aca="false">CONCATENATE("00",A58)</f>
        <v>0058</v>
      </c>
      <c r="G58" s="2" t="str">
        <f aca="false">C58</f>
        <v>sand</v>
      </c>
      <c r="H58" s="1" t="s">
        <v>23</v>
      </c>
      <c r="I58" s="1" t="s">
        <v>15</v>
      </c>
    </row>
    <row r="59" customFormat="false" ht="10.5" hidden="false" customHeight="false" outlineLevel="0" collapsed="false">
      <c r="A59" s="1" t="n">
        <f aca="false">HEX2DEC(B59)</f>
        <v>59</v>
      </c>
      <c r="B59" s="2" t="s">
        <v>77</v>
      </c>
      <c r="C59" s="2" t="s">
        <v>15</v>
      </c>
      <c r="E59" s="1" t="str">
        <f aca="false">CONCATENATE("00",B59)</f>
        <v>003b</v>
      </c>
      <c r="F59" s="1" t="str">
        <f aca="false">CONCATENATE("00",A59)</f>
        <v>0059</v>
      </c>
      <c r="G59" s="2" t="str">
        <f aca="false">C59</f>
        <v>grass</v>
      </c>
      <c r="H59" s="1" t="s">
        <v>23</v>
      </c>
      <c r="I59" s="1" t="s">
        <v>15</v>
      </c>
    </row>
    <row r="60" customFormat="false" ht="10.5" hidden="false" customHeight="false" outlineLevel="0" collapsed="false">
      <c r="A60" s="1" t="n">
        <f aca="false">HEX2DEC(B60)</f>
        <v>60</v>
      </c>
      <c r="B60" s="2" t="s">
        <v>78</v>
      </c>
      <c r="C60" s="2" t="s">
        <v>15</v>
      </c>
      <c r="E60" s="1" t="str">
        <f aca="false">CONCATENATE("00",B60)</f>
        <v>003c</v>
      </c>
      <c r="F60" s="1" t="str">
        <f aca="false">CONCATENATE("00",A60)</f>
        <v>0060</v>
      </c>
      <c r="G60" s="2" t="str">
        <f aca="false">C60</f>
        <v>grass</v>
      </c>
      <c r="H60" s="1" t="s">
        <v>23</v>
      </c>
      <c r="I60" s="1" t="s">
        <v>15</v>
      </c>
    </row>
    <row r="61" customFormat="false" ht="10.5" hidden="false" customHeight="false" outlineLevel="0" collapsed="false">
      <c r="A61" s="1" t="n">
        <f aca="false">HEX2DEC(B61)</f>
        <v>61</v>
      </c>
      <c r="B61" s="2" t="s">
        <v>79</v>
      </c>
      <c r="C61" s="2" t="s">
        <v>15</v>
      </c>
      <c r="E61" s="1" t="str">
        <f aca="false">CONCATENATE("00",B61)</f>
        <v>003d</v>
      </c>
      <c r="F61" s="1" t="str">
        <f aca="false">CONCATENATE("00",A61)</f>
        <v>0061</v>
      </c>
      <c r="G61" s="2" t="str">
        <f aca="false">C61</f>
        <v>grass</v>
      </c>
      <c r="H61" s="1" t="s">
        <v>23</v>
      </c>
      <c r="I61" s="1" t="s">
        <v>15</v>
      </c>
    </row>
    <row r="62" customFormat="false" ht="10.5" hidden="false" customHeight="false" outlineLevel="0" collapsed="false">
      <c r="A62" s="1" t="n">
        <f aca="false">HEX2DEC(B62)</f>
        <v>62</v>
      </c>
      <c r="B62" s="2" t="s">
        <v>80</v>
      </c>
      <c r="C62" s="2" t="s">
        <v>15</v>
      </c>
      <c r="E62" s="1" t="str">
        <f aca="false">CONCATENATE("00",B62)</f>
        <v>003e</v>
      </c>
      <c r="F62" s="1" t="str">
        <f aca="false">CONCATENATE("00",A62)</f>
        <v>0062</v>
      </c>
      <c r="G62" s="2" t="str">
        <f aca="false">C62</f>
        <v>grass</v>
      </c>
      <c r="H62" s="1" t="s">
        <v>23</v>
      </c>
      <c r="I62" s="1" t="s">
        <v>15</v>
      </c>
    </row>
    <row r="63" customFormat="false" ht="10.5" hidden="false" customHeight="false" outlineLevel="0" collapsed="false">
      <c r="A63" s="1" t="n">
        <f aca="false">HEX2DEC(B63)</f>
        <v>68</v>
      </c>
      <c r="B63" s="2" t="s">
        <v>81</v>
      </c>
      <c r="C63" s="2" t="s">
        <v>36</v>
      </c>
      <c r="E63" s="1" t="str">
        <f aca="false">CONCATENATE("00",B63)</f>
        <v>0044</v>
      </c>
      <c r="F63" s="1" t="str">
        <f aca="false">CONCATENATE("00",A63)</f>
        <v>0068</v>
      </c>
      <c r="G63" s="2" t="str">
        <f aca="false">C63</f>
        <v>sand</v>
      </c>
      <c r="H63" s="1" t="s">
        <v>23</v>
      </c>
      <c r="I63" s="1" t="s">
        <v>41</v>
      </c>
    </row>
    <row r="64" customFormat="false" ht="10.5" hidden="false" customHeight="false" outlineLevel="0" collapsed="false">
      <c r="A64" s="1" t="n">
        <f aca="false">HEX2DEC(B64)</f>
        <v>69</v>
      </c>
      <c r="B64" s="2" t="s">
        <v>82</v>
      </c>
      <c r="C64" s="2" t="s">
        <v>36</v>
      </c>
      <c r="E64" s="1" t="str">
        <f aca="false">CONCATENATE("00",B64)</f>
        <v>0045</v>
      </c>
      <c r="F64" s="1" t="str">
        <f aca="false">CONCATENATE("00",A64)</f>
        <v>0069</v>
      </c>
      <c r="G64" s="2" t="str">
        <f aca="false">C64</f>
        <v>sand</v>
      </c>
      <c r="H64" s="1" t="s">
        <v>23</v>
      </c>
      <c r="I64" s="1" t="s">
        <v>41</v>
      </c>
    </row>
    <row r="65" customFormat="false" ht="10.5" hidden="false" customHeight="false" outlineLevel="0" collapsed="false">
      <c r="A65" s="1" t="n">
        <f aca="false">HEX2DEC(B65)</f>
        <v>70</v>
      </c>
      <c r="B65" s="2" t="s">
        <v>83</v>
      </c>
      <c r="C65" s="2" t="s">
        <v>36</v>
      </c>
      <c r="E65" s="1" t="str">
        <f aca="false">CONCATENATE("00",B65)</f>
        <v>0046</v>
      </c>
      <c r="F65" s="1" t="str">
        <f aca="false">CONCATENATE("00",A65)</f>
        <v>0070</v>
      </c>
      <c r="G65" s="2" t="str">
        <f aca="false">C65</f>
        <v>sand</v>
      </c>
      <c r="H65" s="1" t="s">
        <v>23</v>
      </c>
      <c r="I65" s="1" t="s">
        <v>41</v>
      </c>
    </row>
    <row r="66" customFormat="false" ht="10.5" hidden="false" customHeight="false" outlineLevel="0" collapsed="false">
      <c r="A66" s="1" t="n">
        <f aca="false">HEX2DEC(B66)</f>
        <v>71</v>
      </c>
      <c r="B66" s="2" t="s">
        <v>84</v>
      </c>
      <c r="C66" s="2" t="s">
        <v>36</v>
      </c>
      <c r="E66" s="1" t="str">
        <f aca="false">CONCATENATE("00",B66)</f>
        <v>0047</v>
      </c>
      <c r="F66" s="1" t="str">
        <f aca="false">CONCATENATE("00",A66)</f>
        <v>0071</v>
      </c>
      <c r="G66" s="2" t="str">
        <f aca="false">C66</f>
        <v>sand</v>
      </c>
      <c r="H66" s="1" t="s">
        <v>23</v>
      </c>
      <c r="I66" s="1" t="s">
        <v>41</v>
      </c>
    </row>
    <row r="67" customFormat="false" ht="10.5" hidden="false" customHeight="false" outlineLevel="0" collapsed="false">
      <c r="A67" s="1" t="n">
        <f aca="false">HEX2DEC(B67)</f>
        <v>72</v>
      </c>
      <c r="B67" s="2" t="s">
        <v>85</v>
      </c>
      <c r="C67" s="2" t="s">
        <v>36</v>
      </c>
      <c r="E67" s="1" t="str">
        <f aca="false">CONCATENATE("00",B67)</f>
        <v>0048</v>
      </c>
      <c r="F67" s="1" t="str">
        <f aca="false">CONCATENATE("00",A67)</f>
        <v>0072</v>
      </c>
      <c r="G67" s="2" t="str">
        <f aca="false">C67</f>
        <v>sand</v>
      </c>
      <c r="H67" s="1" t="s">
        <v>23</v>
      </c>
      <c r="I67" s="1" t="s">
        <v>41</v>
      </c>
    </row>
    <row r="68" customFormat="false" ht="10.5" hidden="false" customHeight="false" outlineLevel="0" collapsed="false">
      <c r="A68" s="1" t="n">
        <f aca="false">HEX2DEC(B68)</f>
        <v>73</v>
      </c>
      <c r="B68" s="2" t="s">
        <v>86</v>
      </c>
      <c r="C68" s="2" t="s">
        <v>36</v>
      </c>
      <c r="E68" s="1" t="str">
        <f aca="false">CONCATENATE("00",B68)</f>
        <v>0049</v>
      </c>
      <c r="F68" s="1" t="str">
        <f aca="false">CONCATENATE("00",A68)</f>
        <v>0073</v>
      </c>
      <c r="G68" s="2" t="str">
        <f aca="false">C68</f>
        <v>sand</v>
      </c>
      <c r="H68" s="1" t="s">
        <v>23</v>
      </c>
      <c r="I68" s="1" t="s">
        <v>41</v>
      </c>
    </row>
    <row r="69" customFormat="false" ht="10.5" hidden="false" customHeight="false" outlineLevel="0" collapsed="false">
      <c r="A69" s="1" t="n">
        <f aca="false">HEX2DEC(B69)</f>
        <v>74</v>
      </c>
      <c r="B69" s="2" t="s">
        <v>87</v>
      </c>
      <c r="C69" s="2" t="s">
        <v>36</v>
      </c>
      <c r="E69" s="1" t="str">
        <f aca="false">CONCATENATE("00",B69)</f>
        <v>004a</v>
      </c>
      <c r="F69" s="1" t="str">
        <f aca="false">CONCATENATE("00",A69)</f>
        <v>0074</v>
      </c>
      <c r="G69" s="2" t="str">
        <f aca="false">C69</f>
        <v>sand</v>
      </c>
      <c r="H69" s="1" t="s">
        <v>23</v>
      </c>
      <c r="I69" s="1" t="s">
        <v>41</v>
      </c>
    </row>
    <row r="70" customFormat="false" ht="10.5" hidden="false" customHeight="false" outlineLevel="0" collapsed="false">
      <c r="A70" s="1" t="n">
        <f aca="false">HEX2DEC(B70)</f>
        <v>75</v>
      </c>
      <c r="B70" s="2" t="s">
        <v>88</v>
      </c>
      <c r="C70" s="2" t="s">
        <v>36</v>
      </c>
      <c r="E70" s="1" t="str">
        <f aca="false">CONCATENATE("00",B70)</f>
        <v>004b</v>
      </c>
      <c r="F70" s="1" t="str">
        <f aca="false">CONCATENATE("00",A70)</f>
        <v>0075</v>
      </c>
      <c r="G70" s="2" t="str">
        <f aca="false">C70</f>
        <v>sand</v>
      </c>
      <c r="H70" s="1" t="s">
        <v>23</v>
      </c>
      <c r="I70" s="1" t="s">
        <v>41</v>
      </c>
    </row>
    <row r="71" customFormat="false" ht="10.5" hidden="false" customHeight="false" outlineLevel="0" collapsed="false">
      <c r="A71" s="1" t="n">
        <f aca="false">HEX2DEC(B71)</f>
        <v>76</v>
      </c>
      <c r="B71" s="2" t="s">
        <v>89</v>
      </c>
      <c r="E71" s="1" t="str">
        <f aca="false">CONCATENATE("00",B71)</f>
        <v>004c</v>
      </c>
      <c r="F71" s="1" t="str">
        <f aca="false">CONCATENATE("00",A71)</f>
        <v>0076</v>
      </c>
      <c r="G71" s="2" t="n">
        <f aca="false">C71</f>
        <v>0</v>
      </c>
      <c r="H71" s="1" t="s">
        <v>23</v>
      </c>
      <c r="I71" s="1" t="s">
        <v>90</v>
      </c>
      <c r="K71" s="1" t="s">
        <v>91</v>
      </c>
    </row>
    <row r="72" customFormat="false" ht="10.5" hidden="false" customHeight="false" outlineLevel="0" collapsed="false">
      <c r="A72" s="1" t="n">
        <f aca="false">HEX2DEC(B72)</f>
        <v>77</v>
      </c>
      <c r="B72" s="2" t="s">
        <v>92</v>
      </c>
      <c r="E72" s="1" t="str">
        <f aca="false">CONCATENATE("00",B72)</f>
        <v>004d</v>
      </c>
      <c r="F72" s="1" t="str">
        <f aca="false">CONCATENATE("00",A72)</f>
        <v>0077</v>
      </c>
      <c r="G72" s="2" t="n">
        <f aca="false">C72</f>
        <v>0</v>
      </c>
      <c r="H72" s="1" t="s">
        <v>23</v>
      </c>
      <c r="I72" s="1" t="s">
        <v>90</v>
      </c>
      <c r="K72" s="1" t="s">
        <v>91</v>
      </c>
    </row>
    <row r="73" customFormat="false" ht="10.5" hidden="false" customHeight="false" outlineLevel="0" collapsed="false">
      <c r="A73" s="1" t="n">
        <f aca="false">HEX2DEC(B73)</f>
        <v>78</v>
      </c>
      <c r="B73" s="2" t="s">
        <v>93</v>
      </c>
      <c r="E73" s="1" t="str">
        <f aca="false">CONCATENATE("00",B73)</f>
        <v>004e</v>
      </c>
      <c r="F73" s="1" t="str">
        <f aca="false">CONCATENATE("00",A73)</f>
        <v>0078</v>
      </c>
      <c r="G73" s="2" t="n">
        <f aca="false">C73</f>
        <v>0</v>
      </c>
      <c r="H73" s="1" t="s">
        <v>23</v>
      </c>
      <c r="I73" s="1" t="s">
        <v>90</v>
      </c>
      <c r="K73" s="1" t="s">
        <v>91</v>
      </c>
    </row>
    <row r="74" customFormat="false" ht="10.5" hidden="false" customHeight="false" outlineLevel="0" collapsed="false">
      <c r="A74" s="1" t="n">
        <f aca="false">HEX2DEC(B74)</f>
        <v>79</v>
      </c>
      <c r="B74" s="2" t="s">
        <v>94</v>
      </c>
      <c r="E74" s="1" t="str">
        <f aca="false">CONCATENATE("00",B74)</f>
        <v>004f</v>
      </c>
      <c r="F74" s="1" t="str">
        <f aca="false">CONCATENATE("00",A74)</f>
        <v>0079</v>
      </c>
      <c r="G74" s="2" t="n">
        <f aca="false">C74</f>
        <v>0</v>
      </c>
      <c r="H74" s="1" t="s">
        <v>23</v>
      </c>
      <c r="I74" s="1" t="s">
        <v>90</v>
      </c>
      <c r="K74" s="1" t="s">
        <v>91</v>
      </c>
    </row>
    <row r="75" customFormat="false" ht="10.5" hidden="false" customHeight="false" outlineLevel="0" collapsed="false">
      <c r="A75" s="1" t="n">
        <f aca="false">HEX2DEC(B75)</f>
        <v>80</v>
      </c>
      <c r="B75" s="2" t="s">
        <v>95</v>
      </c>
      <c r="E75" s="1" t="str">
        <f aca="false">CONCATENATE("00",B75)</f>
        <v>0050</v>
      </c>
      <c r="F75" s="1" t="str">
        <f aca="false">CONCATENATE("00",A75)</f>
        <v>0080</v>
      </c>
      <c r="G75" s="2" t="n">
        <f aca="false">C75</f>
        <v>0</v>
      </c>
      <c r="H75" s="1" t="s">
        <v>23</v>
      </c>
      <c r="I75" s="1" t="s">
        <v>90</v>
      </c>
      <c r="K75" s="1" t="s">
        <v>91</v>
      </c>
    </row>
    <row r="76" customFormat="false" ht="10.5" hidden="false" customHeight="false" outlineLevel="0" collapsed="false">
      <c r="A76" s="1" t="n">
        <f aca="false">HEX2DEC(B76)</f>
        <v>81</v>
      </c>
      <c r="B76" s="2" t="s">
        <v>96</v>
      </c>
      <c r="E76" s="1" t="str">
        <f aca="false">CONCATENATE("00",B76)</f>
        <v>0051</v>
      </c>
      <c r="F76" s="1" t="str">
        <f aca="false">CONCATENATE("00",A76)</f>
        <v>0081</v>
      </c>
      <c r="G76" s="2" t="n">
        <f aca="false">C76</f>
        <v>0</v>
      </c>
      <c r="H76" s="1" t="s">
        <v>23</v>
      </c>
      <c r="I76" s="1" t="s">
        <v>90</v>
      </c>
      <c r="K76" s="1" t="s">
        <v>91</v>
      </c>
    </row>
    <row r="77" customFormat="false" ht="10.5" hidden="false" customHeight="false" outlineLevel="0" collapsed="false">
      <c r="A77" s="1" t="n">
        <f aca="false">HEX2DEC(B77)</f>
        <v>82</v>
      </c>
      <c r="B77" s="2" t="s">
        <v>97</v>
      </c>
      <c r="E77" s="1" t="str">
        <f aca="false">CONCATENATE("00",B77)</f>
        <v>0052</v>
      </c>
      <c r="F77" s="1" t="str">
        <f aca="false">CONCATENATE("00",A77)</f>
        <v>0082</v>
      </c>
      <c r="G77" s="2" t="n">
        <f aca="false">C77</f>
        <v>0</v>
      </c>
      <c r="H77" s="1" t="s">
        <v>23</v>
      </c>
      <c r="I77" s="1" t="s">
        <v>90</v>
      </c>
      <c r="K77" s="1" t="s">
        <v>91</v>
      </c>
    </row>
    <row r="78" customFormat="false" ht="10.5" hidden="false" customHeight="false" outlineLevel="0" collapsed="false">
      <c r="A78" s="1" t="n">
        <f aca="false">HEX2DEC(B78)</f>
        <v>83</v>
      </c>
      <c r="B78" s="2" t="s">
        <v>98</v>
      </c>
      <c r="E78" s="1" t="str">
        <f aca="false">CONCATENATE("00",B78)</f>
        <v>0053</v>
      </c>
      <c r="F78" s="1" t="str">
        <f aca="false">CONCATENATE("00",A78)</f>
        <v>0083</v>
      </c>
      <c r="G78" s="2" t="n">
        <f aca="false">C78</f>
        <v>0</v>
      </c>
      <c r="H78" s="1" t="s">
        <v>23</v>
      </c>
      <c r="I78" s="1" t="s">
        <v>90</v>
      </c>
      <c r="K78" s="1" t="s">
        <v>91</v>
      </c>
    </row>
    <row r="79" customFormat="false" ht="10.5" hidden="false" customHeight="false" outlineLevel="0" collapsed="false">
      <c r="A79" s="1" t="n">
        <f aca="false">HEX2DEC(B79)</f>
        <v>84</v>
      </c>
      <c r="B79" s="2" t="s">
        <v>99</v>
      </c>
      <c r="E79" s="1" t="str">
        <f aca="false">CONCATENATE("00",B79)</f>
        <v>0054</v>
      </c>
      <c r="F79" s="1" t="str">
        <f aca="false">CONCATENATE("00",A79)</f>
        <v>0084</v>
      </c>
      <c r="G79" s="2" t="n">
        <f aca="false">C79</f>
        <v>0</v>
      </c>
      <c r="H79" s="1" t="s">
        <v>23</v>
      </c>
      <c r="I79" s="1" t="s">
        <v>90</v>
      </c>
      <c r="K79" s="1" t="s">
        <v>91</v>
      </c>
    </row>
    <row r="80" customFormat="false" ht="10.5" hidden="false" customHeight="false" outlineLevel="0" collapsed="false">
      <c r="A80" s="1" t="n">
        <f aca="false">HEX2DEC(B80)</f>
        <v>85</v>
      </c>
      <c r="B80" s="2" t="s">
        <v>100</v>
      </c>
      <c r="E80" s="1" t="str">
        <f aca="false">CONCATENATE("00",B80)</f>
        <v>0055</v>
      </c>
      <c r="F80" s="1" t="str">
        <f aca="false">CONCATENATE("00",A80)</f>
        <v>0085</v>
      </c>
      <c r="G80" s="2" t="n">
        <f aca="false">C80</f>
        <v>0</v>
      </c>
      <c r="H80" s="1" t="s">
        <v>23</v>
      </c>
      <c r="I80" s="1" t="s">
        <v>90</v>
      </c>
      <c r="K80" s="1" t="s">
        <v>91</v>
      </c>
    </row>
    <row r="81" customFormat="false" ht="10.5" hidden="false" customHeight="false" outlineLevel="0" collapsed="false">
      <c r="A81" s="1" t="n">
        <f aca="false">HEX2DEC(B81)</f>
        <v>86</v>
      </c>
      <c r="B81" s="2" t="s">
        <v>101</v>
      </c>
      <c r="E81" s="1" t="str">
        <f aca="false">CONCATENATE("00",B81)</f>
        <v>0056</v>
      </c>
      <c r="F81" s="1" t="str">
        <f aca="false">CONCATENATE("00",A81)</f>
        <v>0086</v>
      </c>
      <c r="G81" s="2" t="n">
        <f aca="false">C81</f>
        <v>0</v>
      </c>
      <c r="H81" s="1" t="s">
        <v>23</v>
      </c>
      <c r="I81" s="1" t="s">
        <v>90</v>
      </c>
      <c r="K81" s="1" t="s">
        <v>91</v>
      </c>
    </row>
    <row r="82" customFormat="false" ht="10.5" hidden="false" customHeight="false" outlineLevel="0" collapsed="false">
      <c r="A82" s="1" t="n">
        <f aca="false">HEX2DEC(B82)</f>
        <v>87</v>
      </c>
      <c r="B82" s="2" t="s">
        <v>102</v>
      </c>
      <c r="E82" s="1" t="str">
        <f aca="false">CONCATENATE("00",B82)</f>
        <v>0057</v>
      </c>
      <c r="F82" s="1" t="str">
        <f aca="false">CONCATENATE("00",A82)</f>
        <v>0087</v>
      </c>
      <c r="G82" s="2" t="n">
        <f aca="false">C82</f>
        <v>0</v>
      </c>
      <c r="H82" s="1" t="s">
        <v>23</v>
      </c>
      <c r="I82" s="1" t="s">
        <v>90</v>
      </c>
      <c r="K82" s="1" t="s">
        <v>91</v>
      </c>
    </row>
    <row r="83" customFormat="false" ht="10.5" hidden="false" customHeight="false" outlineLevel="0" collapsed="false">
      <c r="A83" s="1" t="n">
        <f aca="false">HEX2DEC(B83)</f>
        <v>88</v>
      </c>
      <c r="B83" s="2" t="s">
        <v>103</v>
      </c>
      <c r="E83" s="1" t="str">
        <f aca="false">CONCATENATE("00",B83)</f>
        <v>0058</v>
      </c>
      <c r="F83" s="1" t="str">
        <f aca="false">CONCATENATE("00",A83)</f>
        <v>0088</v>
      </c>
      <c r="G83" s="2" t="n">
        <f aca="false">C83</f>
        <v>0</v>
      </c>
      <c r="H83" s="1" t="s">
        <v>23</v>
      </c>
      <c r="I83" s="1" t="s">
        <v>90</v>
      </c>
      <c r="K83" s="1" t="s">
        <v>91</v>
      </c>
    </row>
    <row r="84" customFormat="false" ht="10.5" hidden="false" customHeight="false" outlineLevel="0" collapsed="false">
      <c r="A84" s="1" t="n">
        <f aca="false">HEX2DEC(B84)</f>
        <v>89</v>
      </c>
      <c r="B84" s="2" t="s">
        <v>104</v>
      </c>
      <c r="E84" s="1" t="str">
        <f aca="false">CONCATENATE("00",B84)</f>
        <v>0059</v>
      </c>
      <c r="F84" s="1" t="str">
        <f aca="false">CONCATENATE("00",A84)</f>
        <v>0089</v>
      </c>
      <c r="G84" s="2" t="n">
        <f aca="false">C84</f>
        <v>0</v>
      </c>
      <c r="H84" s="1" t="s">
        <v>23</v>
      </c>
      <c r="I84" s="1" t="s">
        <v>90</v>
      </c>
      <c r="K84" s="1" t="s">
        <v>91</v>
      </c>
    </row>
    <row r="85" customFormat="false" ht="10.5" hidden="false" customHeight="false" outlineLevel="0" collapsed="false">
      <c r="A85" s="1" t="n">
        <f aca="false">HEX2DEC(B85)</f>
        <v>90</v>
      </c>
      <c r="B85" s="2" t="s">
        <v>105</v>
      </c>
      <c r="E85" s="1" t="str">
        <f aca="false">CONCATENATE("00",B85)</f>
        <v>005a</v>
      </c>
      <c r="F85" s="1" t="str">
        <f aca="false">CONCATENATE("00",A85)</f>
        <v>0090</v>
      </c>
      <c r="G85" s="2" t="n">
        <f aca="false">C85</f>
        <v>0</v>
      </c>
      <c r="H85" s="1" t="s">
        <v>23</v>
      </c>
      <c r="I85" s="1" t="s">
        <v>90</v>
      </c>
      <c r="K85" s="1" t="s">
        <v>91</v>
      </c>
    </row>
    <row r="86" customFormat="false" ht="10.5" hidden="false" customHeight="false" outlineLevel="0" collapsed="false">
      <c r="A86" s="1" t="n">
        <f aca="false">HEX2DEC(B86)</f>
        <v>91</v>
      </c>
      <c r="B86" s="2" t="s">
        <v>106</v>
      </c>
      <c r="E86" s="1" t="str">
        <f aca="false">CONCATENATE("00",B86)</f>
        <v>005b</v>
      </c>
      <c r="F86" s="1" t="str">
        <f aca="false">CONCATENATE("00",A86)</f>
        <v>0091</v>
      </c>
      <c r="G86" s="2" t="n">
        <f aca="false">C86</f>
        <v>0</v>
      </c>
      <c r="H86" s="1" t="s">
        <v>23</v>
      </c>
      <c r="I86" s="1" t="s">
        <v>90</v>
      </c>
      <c r="K86" s="1" t="s">
        <v>91</v>
      </c>
    </row>
    <row r="87" customFormat="false" ht="10.5" hidden="false" customHeight="false" outlineLevel="0" collapsed="false">
      <c r="A87" s="1" t="n">
        <f aca="false">HEX2DEC(B87)</f>
        <v>92</v>
      </c>
      <c r="B87" s="2" t="s">
        <v>107</v>
      </c>
      <c r="E87" s="1" t="str">
        <f aca="false">CONCATENATE("00",B87)</f>
        <v>005c</v>
      </c>
      <c r="F87" s="1" t="str">
        <f aca="false">CONCATENATE("00",A87)</f>
        <v>0092</v>
      </c>
      <c r="G87" s="2" t="n">
        <f aca="false">C87</f>
        <v>0</v>
      </c>
      <c r="H87" s="1" t="s">
        <v>23</v>
      </c>
      <c r="I87" s="1" t="s">
        <v>90</v>
      </c>
      <c r="K87" s="1" t="s">
        <v>91</v>
      </c>
    </row>
    <row r="88" customFormat="false" ht="10.5" hidden="false" customHeight="false" outlineLevel="0" collapsed="false">
      <c r="A88" s="1" t="n">
        <f aca="false">HEX2DEC(B88)</f>
        <v>93</v>
      </c>
      <c r="B88" s="2" t="s">
        <v>108</v>
      </c>
      <c r="E88" s="1" t="str">
        <f aca="false">CONCATENATE("00",B88)</f>
        <v>005d</v>
      </c>
      <c r="F88" s="1" t="str">
        <f aca="false">CONCATENATE("00",A88)</f>
        <v>0093</v>
      </c>
      <c r="G88" s="2" t="n">
        <f aca="false">C88</f>
        <v>0</v>
      </c>
      <c r="H88" s="1" t="s">
        <v>23</v>
      </c>
      <c r="I88" s="1" t="s">
        <v>90</v>
      </c>
      <c r="K88" s="1" t="s">
        <v>91</v>
      </c>
    </row>
    <row r="89" customFormat="false" ht="10.5" hidden="false" customHeight="false" outlineLevel="0" collapsed="false">
      <c r="A89" s="1" t="n">
        <f aca="false">HEX2DEC(B89)</f>
        <v>94</v>
      </c>
      <c r="B89" s="2" t="s">
        <v>109</v>
      </c>
      <c r="E89" s="1" t="str">
        <f aca="false">CONCATENATE("00",B89)</f>
        <v>005e</v>
      </c>
      <c r="F89" s="1" t="str">
        <f aca="false">CONCATENATE("00",A89)</f>
        <v>0094</v>
      </c>
      <c r="G89" s="2" t="n">
        <f aca="false">C89</f>
        <v>0</v>
      </c>
      <c r="H89" s="1" t="s">
        <v>23</v>
      </c>
      <c r="I89" s="1" t="s">
        <v>90</v>
      </c>
      <c r="K89" s="1" t="s">
        <v>91</v>
      </c>
    </row>
    <row r="90" customFormat="false" ht="10.5" hidden="false" customHeight="false" outlineLevel="0" collapsed="false">
      <c r="A90" s="1" t="n">
        <f aca="false">HEX2DEC(B90)</f>
        <v>95</v>
      </c>
      <c r="B90" s="2" t="s">
        <v>110</v>
      </c>
      <c r="E90" s="1" t="str">
        <f aca="false">CONCATENATE("00",B90)</f>
        <v>005f</v>
      </c>
      <c r="F90" s="1" t="str">
        <f aca="false">CONCATENATE("00",A90)</f>
        <v>0095</v>
      </c>
      <c r="G90" s="2" t="n">
        <f aca="false">C90</f>
        <v>0</v>
      </c>
      <c r="H90" s="1" t="s">
        <v>23</v>
      </c>
      <c r="I90" s="1" t="s">
        <v>90</v>
      </c>
      <c r="K90" s="1" t="s">
        <v>91</v>
      </c>
    </row>
    <row r="91" customFormat="false" ht="10.5" hidden="false" customHeight="false" outlineLevel="0" collapsed="false">
      <c r="A91" s="1" t="n">
        <f aca="false">HEX2DEC(B91)</f>
        <v>96</v>
      </c>
      <c r="B91" s="2" t="s">
        <v>111</v>
      </c>
      <c r="E91" s="1" t="str">
        <f aca="false">CONCATENATE("00",B91)</f>
        <v>0060</v>
      </c>
      <c r="F91" s="1" t="str">
        <f aca="false">CONCATENATE("00",A91)</f>
        <v>0096</v>
      </c>
      <c r="G91" s="2" t="n">
        <f aca="false">C91</f>
        <v>0</v>
      </c>
      <c r="H91" s="1" t="s">
        <v>23</v>
      </c>
      <c r="I91" s="1" t="s">
        <v>90</v>
      </c>
      <c r="K91" s="1" t="s">
        <v>91</v>
      </c>
    </row>
    <row r="92" customFormat="false" ht="10.5" hidden="false" customHeight="false" outlineLevel="0" collapsed="false">
      <c r="A92" s="1" t="n">
        <f aca="false">HEX2DEC(B92)</f>
        <v>97</v>
      </c>
      <c r="B92" s="2" t="s">
        <v>112</v>
      </c>
      <c r="E92" s="1" t="str">
        <f aca="false">CONCATENATE("00",B92)</f>
        <v>0061</v>
      </c>
      <c r="F92" s="1" t="str">
        <f aca="false">CONCATENATE("00",A92)</f>
        <v>0097</v>
      </c>
      <c r="G92" s="2" t="n">
        <f aca="false">C92</f>
        <v>0</v>
      </c>
      <c r="H92" s="1" t="s">
        <v>23</v>
      </c>
      <c r="I92" s="1" t="s">
        <v>90</v>
      </c>
      <c r="K92" s="1" t="s">
        <v>91</v>
      </c>
    </row>
    <row r="93" customFormat="false" ht="10.5" hidden="false" customHeight="false" outlineLevel="0" collapsed="false">
      <c r="A93" s="1" t="n">
        <f aca="false">HEX2DEC(B93)</f>
        <v>98</v>
      </c>
      <c r="B93" s="2" t="s">
        <v>113</v>
      </c>
      <c r="E93" s="1" t="str">
        <f aca="false">CONCATENATE("00",B93)</f>
        <v>0062</v>
      </c>
      <c r="F93" s="1" t="str">
        <f aca="false">CONCATENATE("00",A93)</f>
        <v>0098</v>
      </c>
      <c r="G93" s="2" t="n">
        <f aca="false">C93</f>
        <v>0</v>
      </c>
      <c r="H93" s="1" t="s">
        <v>23</v>
      </c>
      <c r="I93" s="1" t="s">
        <v>90</v>
      </c>
      <c r="K93" s="1" t="s">
        <v>91</v>
      </c>
    </row>
    <row r="94" customFormat="false" ht="10.5" hidden="false" customHeight="false" outlineLevel="0" collapsed="false">
      <c r="A94" s="1" t="n">
        <f aca="false">HEX2DEC(B94)</f>
        <v>99</v>
      </c>
      <c r="B94" s="2" t="s">
        <v>114</v>
      </c>
      <c r="E94" s="1" t="str">
        <f aca="false">CONCATENATE("00",B94)</f>
        <v>0063</v>
      </c>
      <c r="F94" s="1" t="str">
        <f aca="false">CONCATENATE("00",A94)</f>
        <v>0099</v>
      </c>
      <c r="G94" s="2" t="n">
        <f aca="false">C94</f>
        <v>0</v>
      </c>
      <c r="H94" s="1" t="s">
        <v>23</v>
      </c>
      <c r="I94" s="1" t="s">
        <v>90</v>
      </c>
      <c r="K94" s="1" t="s">
        <v>91</v>
      </c>
    </row>
    <row r="95" customFormat="false" ht="10.5" hidden="false" customHeight="false" outlineLevel="0" collapsed="false">
      <c r="A95" s="1" t="n">
        <f aca="false">HEX2DEC(B95)</f>
        <v>100</v>
      </c>
      <c r="B95" s="2" t="s">
        <v>115</v>
      </c>
      <c r="E95" s="1" t="str">
        <f aca="false">CONCATENATE("00",B95)</f>
        <v>0064</v>
      </c>
      <c r="F95" s="1" t="str">
        <f aca="false">CONCATENATE("0",A95)</f>
        <v>0100</v>
      </c>
      <c r="G95" s="2" t="n">
        <f aca="false">C95</f>
        <v>0</v>
      </c>
      <c r="H95" s="1" t="s">
        <v>23</v>
      </c>
      <c r="I95" s="1" t="s">
        <v>90</v>
      </c>
      <c r="K95" s="1" t="s">
        <v>91</v>
      </c>
    </row>
    <row r="96" customFormat="false" ht="10.5" hidden="false" customHeight="false" outlineLevel="0" collapsed="false">
      <c r="A96" s="1" t="n">
        <f aca="false">HEX2DEC(B96)</f>
        <v>101</v>
      </c>
      <c r="B96" s="2" t="s">
        <v>116</v>
      </c>
      <c r="E96" s="1" t="str">
        <f aca="false">CONCATENATE("00",B96)</f>
        <v>0065</v>
      </c>
      <c r="F96" s="1" t="str">
        <f aca="false">CONCATENATE("0",A96)</f>
        <v>0101</v>
      </c>
      <c r="G96" s="2" t="n">
        <f aca="false">C96</f>
        <v>0</v>
      </c>
      <c r="H96" s="1" t="s">
        <v>23</v>
      </c>
      <c r="I96" s="1" t="s">
        <v>90</v>
      </c>
      <c r="K96" s="1" t="s">
        <v>91</v>
      </c>
    </row>
    <row r="97" s="3" customFormat="true" ht="10.5" hidden="false" customHeight="false" outlineLevel="0" collapsed="false">
      <c r="A97" s="3" t="n">
        <f aca="false">HEX2DEC(B97)</f>
        <v>102</v>
      </c>
      <c r="B97" s="4" t="s">
        <v>117</v>
      </c>
      <c r="E97" s="3" t="str">
        <f aca="false">CONCATENATE("00",B97)</f>
        <v>0066</v>
      </c>
      <c r="F97" s="3" t="str">
        <f aca="false">CONCATENATE("0",A97)</f>
        <v>0102</v>
      </c>
      <c r="G97" s="4" t="n">
        <f aca="false">C97</f>
        <v>0</v>
      </c>
      <c r="H97" s="3" t="s">
        <v>23</v>
      </c>
      <c r="I97" s="3" t="s">
        <v>90</v>
      </c>
      <c r="K97" s="3" t="s">
        <v>91</v>
      </c>
    </row>
    <row r="98" customFormat="false" ht="10.5" hidden="false" customHeight="false" outlineLevel="0" collapsed="false">
      <c r="A98" s="1" t="n">
        <f aca="false">HEX2DEC(B98)</f>
        <v>104</v>
      </c>
      <c r="B98" s="2" t="s">
        <v>118</v>
      </c>
      <c r="E98" s="1" t="str">
        <f aca="false">CONCATENATE("00",B98)</f>
        <v>0068</v>
      </c>
      <c r="F98" s="1" t="str">
        <f aca="false">CONCATENATE("0",A98)</f>
        <v>0104</v>
      </c>
      <c r="G98" s="2" t="n">
        <f aca="false">C98</f>
        <v>0</v>
      </c>
      <c r="H98" s="1" t="s">
        <v>23</v>
      </c>
      <c r="I98" s="1" t="s">
        <v>90</v>
      </c>
      <c r="K98" s="1" t="s">
        <v>91</v>
      </c>
    </row>
    <row r="99" customFormat="false" ht="10.5" hidden="false" customHeight="false" outlineLevel="0" collapsed="false">
      <c r="A99" s="1" t="n">
        <f aca="false">HEX2DEC(B99)</f>
        <v>105</v>
      </c>
      <c r="B99" s="2" t="s">
        <v>119</v>
      </c>
      <c r="E99" s="1" t="str">
        <f aca="false">CONCATENATE("00",B99)</f>
        <v>0069</v>
      </c>
      <c r="F99" s="1" t="str">
        <f aca="false">CONCATENATE("0",A99)</f>
        <v>0105</v>
      </c>
      <c r="G99" s="2" t="n">
        <f aca="false">C99</f>
        <v>0</v>
      </c>
      <c r="H99" s="1" t="s">
        <v>23</v>
      </c>
      <c r="I99" s="1" t="s">
        <v>90</v>
      </c>
      <c r="K99" s="1" t="s">
        <v>91</v>
      </c>
    </row>
    <row r="100" customFormat="false" ht="10.5" hidden="false" customHeight="false" outlineLevel="0" collapsed="false">
      <c r="A100" s="1" t="n">
        <f aca="false">HEX2DEC(B100)</f>
        <v>106</v>
      </c>
      <c r="B100" s="2" t="s">
        <v>120</v>
      </c>
      <c r="E100" s="1" t="str">
        <f aca="false">CONCATENATE("00",B100)</f>
        <v>006a</v>
      </c>
      <c r="F100" s="1" t="str">
        <f aca="false">CONCATENATE("0",A100)</f>
        <v>0106</v>
      </c>
      <c r="G100" s="2" t="n">
        <f aca="false">C100</f>
        <v>0</v>
      </c>
      <c r="H100" s="1" t="s">
        <v>23</v>
      </c>
      <c r="I100" s="1" t="s">
        <v>90</v>
      </c>
      <c r="K100" s="1" t="s">
        <v>91</v>
      </c>
    </row>
    <row r="101" customFormat="false" ht="10.5" hidden="false" customHeight="false" outlineLevel="0" collapsed="false">
      <c r="A101" s="1" t="n">
        <f aca="false">HEX2DEC(B101)</f>
        <v>107</v>
      </c>
      <c r="B101" s="2" t="s">
        <v>121</v>
      </c>
      <c r="E101" s="1" t="str">
        <f aca="false">CONCATENATE("00",B101)</f>
        <v>006b</v>
      </c>
      <c r="F101" s="1" t="str">
        <f aca="false">CONCATENATE("0",A101)</f>
        <v>0107</v>
      </c>
      <c r="G101" s="2" t="n">
        <f aca="false">C101</f>
        <v>0</v>
      </c>
      <c r="H101" s="1" t="s">
        <v>23</v>
      </c>
      <c r="I101" s="1" t="s">
        <v>90</v>
      </c>
      <c r="K101" s="1" t="s">
        <v>91</v>
      </c>
    </row>
    <row r="102" customFormat="false" ht="10.5" hidden="false" customHeight="false" outlineLevel="0" collapsed="false">
      <c r="A102" s="1" t="n">
        <f aca="false">HEX2DEC(B102)</f>
        <v>108</v>
      </c>
      <c r="B102" s="2" t="s">
        <v>122</v>
      </c>
      <c r="E102" s="1" t="str">
        <f aca="false">CONCATENATE("00",B102)</f>
        <v>006c</v>
      </c>
      <c r="F102" s="1" t="str">
        <f aca="false">CONCATENATE("0",A102)</f>
        <v>0108</v>
      </c>
      <c r="G102" s="2" t="n">
        <f aca="false">C102</f>
        <v>0</v>
      </c>
      <c r="H102" s="1" t="s">
        <v>23</v>
      </c>
      <c r="I102" s="1" t="s">
        <v>90</v>
      </c>
      <c r="K102" s="1" t="s">
        <v>91</v>
      </c>
    </row>
    <row r="103" customFormat="false" ht="10.5" hidden="false" customHeight="false" outlineLevel="0" collapsed="false">
      <c r="A103" s="1" t="n">
        <f aca="false">HEX2DEC(B103)</f>
        <v>109</v>
      </c>
      <c r="B103" s="2" t="s">
        <v>123</v>
      </c>
      <c r="E103" s="1" t="str">
        <f aca="false">CONCATENATE("00",B103)</f>
        <v>006d</v>
      </c>
      <c r="F103" s="1" t="str">
        <f aca="false">CONCATENATE("0",A103)</f>
        <v>0109</v>
      </c>
      <c r="G103" s="2" t="n">
        <f aca="false">C103</f>
        <v>0</v>
      </c>
      <c r="H103" s="1" t="s">
        <v>23</v>
      </c>
      <c r="I103" s="1" t="s">
        <v>90</v>
      </c>
      <c r="K103" s="1" t="s">
        <v>91</v>
      </c>
    </row>
    <row r="104" customFormat="false" ht="10.5" hidden="false" customHeight="false" outlineLevel="0" collapsed="false">
      <c r="A104" s="1" t="n">
        <f aca="false">HEX2DEC(B104)</f>
        <v>110</v>
      </c>
      <c r="B104" s="2" t="s">
        <v>124</v>
      </c>
      <c r="E104" s="1" t="str">
        <f aca="false">CONCATENATE("00",B104)</f>
        <v>006e</v>
      </c>
      <c r="F104" s="1" t="str">
        <f aca="false">CONCATENATE("0",A104)</f>
        <v>0110</v>
      </c>
      <c r="G104" s="2" t="n">
        <f aca="false">C104</f>
        <v>0</v>
      </c>
      <c r="H104" s="1" t="s">
        <v>23</v>
      </c>
      <c r="I104" s="1" t="s">
        <v>90</v>
      </c>
      <c r="K104" s="1" t="s">
        <v>91</v>
      </c>
    </row>
    <row r="105" customFormat="false" ht="10.5" hidden="false" customHeight="false" outlineLevel="0" collapsed="false">
      <c r="A105" s="1" t="n">
        <f aca="false">HEX2DEC(B105)</f>
        <v>111</v>
      </c>
      <c r="B105" s="2" t="s">
        <v>125</v>
      </c>
      <c r="E105" s="1" t="str">
        <f aca="false">CONCATENATE("00",B105)</f>
        <v>006f</v>
      </c>
      <c r="F105" s="1" t="str">
        <f aca="false">CONCATENATE("0",A105)</f>
        <v>0111</v>
      </c>
      <c r="G105" s="2" t="n">
        <f aca="false">C105</f>
        <v>0</v>
      </c>
      <c r="H105" s="1" t="s">
        <v>23</v>
      </c>
      <c r="I105" s="1" t="s">
        <v>90</v>
      </c>
      <c r="K105" s="1" t="s">
        <v>91</v>
      </c>
    </row>
    <row r="106" s="3" customFormat="true" ht="10.5" hidden="false" customHeight="false" outlineLevel="0" collapsed="false">
      <c r="A106" s="3" t="n">
        <f aca="false">HEX2DEC(B106)</f>
        <v>113</v>
      </c>
      <c r="B106" s="4" t="s">
        <v>126</v>
      </c>
      <c r="C106" s="4" t="s">
        <v>127</v>
      </c>
      <c r="E106" s="3" t="str">
        <f aca="false">CONCATENATE("00",B106)</f>
        <v>0071</v>
      </c>
      <c r="F106" s="3" t="str">
        <f aca="false">CONCATENATE("0",A106)</f>
        <v>0113</v>
      </c>
      <c r="G106" s="4" t="str">
        <f aca="false">C106</f>
        <v>dirt</v>
      </c>
      <c r="H106" s="3" t="s">
        <v>16</v>
      </c>
    </row>
    <row r="107" s="3" customFormat="true" ht="10.5" hidden="false" customHeight="false" outlineLevel="0" collapsed="false">
      <c r="A107" s="3" t="n">
        <f aca="false">HEX2DEC(B107)</f>
        <v>114</v>
      </c>
      <c r="B107" s="4" t="s">
        <v>128</v>
      </c>
      <c r="C107" s="4" t="s">
        <v>127</v>
      </c>
      <c r="E107" s="3" t="str">
        <f aca="false">CONCATENATE("00",B107)</f>
        <v>0072</v>
      </c>
      <c r="F107" s="3" t="str">
        <f aca="false">CONCATENATE("0",A107)</f>
        <v>0114</v>
      </c>
      <c r="G107" s="4" t="str">
        <f aca="false">C107</f>
        <v>dirt</v>
      </c>
      <c r="H107" s="3" t="s">
        <v>16</v>
      </c>
    </row>
    <row r="108" s="3" customFormat="true" ht="10.5" hidden="false" customHeight="false" outlineLevel="0" collapsed="false">
      <c r="A108" s="3" t="n">
        <f aca="false">HEX2DEC(B108)</f>
        <v>115</v>
      </c>
      <c r="B108" s="4" t="s">
        <v>129</v>
      </c>
      <c r="C108" s="4" t="s">
        <v>127</v>
      </c>
      <c r="E108" s="3" t="str">
        <f aca="false">CONCATENATE("00",B108)</f>
        <v>0073</v>
      </c>
      <c r="F108" s="3" t="str">
        <f aca="false">CONCATENATE("0",A108)</f>
        <v>0115</v>
      </c>
      <c r="G108" s="4" t="str">
        <f aca="false">C108</f>
        <v>dirt</v>
      </c>
      <c r="H108" s="3" t="s">
        <v>16</v>
      </c>
    </row>
    <row r="109" s="3" customFormat="true" ht="10.5" hidden="false" customHeight="false" outlineLevel="0" collapsed="false">
      <c r="A109" s="3" t="n">
        <f aca="false">HEX2DEC(B109)</f>
        <v>116</v>
      </c>
      <c r="B109" s="4" t="s">
        <v>130</v>
      </c>
      <c r="C109" s="4" t="s">
        <v>127</v>
      </c>
      <c r="E109" s="3" t="str">
        <f aca="false">CONCATENATE("00",B109)</f>
        <v>0074</v>
      </c>
      <c r="F109" s="3" t="str">
        <f aca="false">CONCATENATE("0",A109)</f>
        <v>0116</v>
      </c>
      <c r="G109" s="4" t="str">
        <f aca="false">C109</f>
        <v>dirt</v>
      </c>
      <c r="H109" s="3" t="s">
        <v>16</v>
      </c>
    </row>
    <row r="110" s="3" customFormat="true" ht="10.5" hidden="false" customHeight="false" outlineLevel="0" collapsed="false">
      <c r="A110" s="3" t="n">
        <f aca="false">HEX2DEC(B110)</f>
        <v>117</v>
      </c>
      <c r="B110" s="4" t="s">
        <v>131</v>
      </c>
      <c r="C110" s="4" t="s">
        <v>127</v>
      </c>
      <c r="E110" s="3" t="str">
        <f aca="false">CONCATENATE("00",B110)</f>
        <v>0075</v>
      </c>
      <c r="F110" s="3" t="str">
        <f aca="false">CONCATENATE("0",A110)</f>
        <v>0117</v>
      </c>
      <c r="G110" s="4" t="str">
        <f aca="false">C110</f>
        <v>dirt</v>
      </c>
      <c r="H110" s="3" t="s">
        <v>16</v>
      </c>
    </row>
    <row r="111" s="3" customFormat="true" ht="10.5" hidden="false" customHeight="false" outlineLevel="0" collapsed="false">
      <c r="A111" s="3" t="n">
        <f aca="false">HEX2DEC(B111)</f>
        <v>118</v>
      </c>
      <c r="B111" s="4" t="s">
        <v>132</v>
      </c>
      <c r="C111" s="4" t="s">
        <v>127</v>
      </c>
      <c r="E111" s="3" t="str">
        <f aca="false">CONCATENATE("00",B111)</f>
        <v>0076</v>
      </c>
      <c r="F111" s="3" t="str">
        <f aca="false">CONCATENATE("0",A111)</f>
        <v>0118</v>
      </c>
      <c r="G111" s="4" t="str">
        <f aca="false">C111</f>
        <v>dirt</v>
      </c>
      <c r="H111" s="3" t="s">
        <v>16</v>
      </c>
    </row>
    <row r="112" s="3" customFormat="true" ht="10.5" hidden="false" customHeight="false" outlineLevel="0" collapsed="false">
      <c r="A112" s="3" t="n">
        <f aca="false">HEX2DEC(B112)</f>
        <v>119</v>
      </c>
      <c r="B112" s="4" t="s">
        <v>133</v>
      </c>
      <c r="C112" s="4" t="s">
        <v>127</v>
      </c>
      <c r="E112" s="3" t="str">
        <f aca="false">CONCATENATE("00",B112)</f>
        <v>0077</v>
      </c>
      <c r="F112" s="3" t="str">
        <f aca="false">CONCATENATE("0",A112)</f>
        <v>0119</v>
      </c>
      <c r="G112" s="4" t="str">
        <f aca="false">C112</f>
        <v>dirt</v>
      </c>
      <c r="H112" s="3" t="s">
        <v>16</v>
      </c>
    </row>
    <row r="113" s="3" customFormat="true" ht="10.5" hidden="false" customHeight="false" outlineLevel="0" collapsed="false">
      <c r="A113" s="3" t="n">
        <f aca="false">HEX2DEC(B113)</f>
        <v>120</v>
      </c>
      <c r="B113" s="4" t="s">
        <v>134</v>
      </c>
      <c r="C113" s="4" t="s">
        <v>127</v>
      </c>
      <c r="E113" s="3" t="str">
        <f aca="false">CONCATENATE("00",B113)</f>
        <v>0078</v>
      </c>
      <c r="F113" s="3" t="str">
        <f aca="false">CONCATENATE("0",A113)</f>
        <v>0120</v>
      </c>
      <c r="G113" s="4" t="str">
        <f aca="false">C113</f>
        <v>dirt</v>
      </c>
      <c r="H113" s="3" t="s">
        <v>16</v>
      </c>
    </row>
    <row r="114" customFormat="false" ht="10.5" hidden="false" customHeight="false" outlineLevel="0" collapsed="false">
      <c r="A114" s="1" t="n">
        <f aca="false">HEX2DEC(B114)</f>
        <v>121</v>
      </c>
      <c r="B114" s="2" t="s">
        <v>135</v>
      </c>
      <c r="C114" s="2" t="s">
        <v>127</v>
      </c>
      <c r="E114" s="1" t="str">
        <f aca="false">CONCATENATE("00",B114)</f>
        <v>0079</v>
      </c>
      <c r="F114" s="1" t="str">
        <f aca="false">CONCATENATE("0",A114)</f>
        <v>0121</v>
      </c>
      <c r="G114" s="2" t="str">
        <f aca="false">C114</f>
        <v>dirt</v>
      </c>
      <c r="H114" s="1" t="s">
        <v>23</v>
      </c>
      <c r="I114" s="1" t="s">
        <v>15</v>
      </c>
    </row>
    <row r="115" customFormat="false" ht="10.5" hidden="false" customHeight="false" outlineLevel="0" collapsed="false">
      <c r="A115" s="1" t="n">
        <f aca="false">HEX2DEC(B115)</f>
        <v>122</v>
      </c>
      <c r="B115" s="2" t="s">
        <v>136</v>
      </c>
      <c r="C115" s="2" t="s">
        <v>127</v>
      </c>
      <c r="E115" s="1" t="str">
        <f aca="false">CONCATENATE("00",B115)</f>
        <v>007a</v>
      </c>
      <c r="F115" s="1" t="str">
        <f aca="false">CONCATENATE("0",A115)</f>
        <v>0122</v>
      </c>
      <c r="G115" s="2" t="str">
        <f aca="false">C115</f>
        <v>dirt</v>
      </c>
      <c r="H115" s="1" t="s">
        <v>23</v>
      </c>
      <c r="I115" s="1" t="s">
        <v>15</v>
      </c>
    </row>
    <row r="116" customFormat="false" ht="10.5" hidden="false" customHeight="false" outlineLevel="0" collapsed="false">
      <c r="A116" s="1" t="n">
        <f aca="false">HEX2DEC(B116)</f>
        <v>123</v>
      </c>
      <c r="B116" s="2" t="s">
        <v>137</v>
      </c>
      <c r="C116" s="2" t="s">
        <v>127</v>
      </c>
      <c r="E116" s="1" t="str">
        <f aca="false">CONCATENATE("00",B116)</f>
        <v>007b</v>
      </c>
      <c r="F116" s="1" t="str">
        <f aca="false">CONCATENATE("0",A116)</f>
        <v>0123</v>
      </c>
      <c r="G116" s="2" t="str">
        <f aca="false">C116</f>
        <v>dirt</v>
      </c>
      <c r="H116" s="1" t="s">
        <v>23</v>
      </c>
      <c r="I116" s="1" t="s">
        <v>15</v>
      </c>
    </row>
    <row r="117" customFormat="false" ht="10.5" hidden="false" customHeight="false" outlineLevel="0" collapsed="false">
      <c r="A117" s="1" t="n">
        <f aca="false">HEX2DEC(B117)</f>
        <v>124</v>
      </c>
      <c r="B117" s="2" t="s">
        <v>138</v>
      </c>
      <c r="C117" s="2" t="s">
        <v>127</v>
      </c>
      <c r="E117" s="1" t="str">
        <f aca="false">CONCATENATE("00",B117)</f>
        <v>007c</v>
      </c>
      <c r="F117" s="1" t="str">
        <f aca="false">CONCATENATE("0",A117)</f>
        <v>0124</v>
      </c>
      <c r="G117" s="2" t="str">
        <f aca="false">C117</f>
        <v>dirt</v>
      </c>
      <c r="H117" s="1" t="s">
        <v>23</v>
      </c>
      <c r="I117" s="1" t="s">
        <v>15</v>
      </c>
    </row>
    <row r="118" customFormat="false" ht="10.5" hidden="false" customHeight="false" outlineLevel="0" collapsed="false">
      <c r="A118" s="1" t="n">
        <f aca="false">HEX2DEC(B118)</f>
        <v>125</v>
      </c>
      <c r="B118" s="2" t="s">
        <v>139</v>
      </c>
      <c r="C118" s="2" t="s">
        <v>15</v>
      </c>
      <c r="E118" s="1" t="str">
        <f aca="false">CONCATENATE("00",B118)</f>
        <v>007d</v>
      </c>
      <c r="F118" s="1" t="str">
        <f aca="false">CONCATENATE("0",A118)</f>
        <v>0125</v>
      </c>
      <c r="G118" s="2" t="str">
        <f aca="false">C118</f>
        <v>grass</v>
      </c>
      <c r="H118" s="1" t="s">
        <v>23</v>
      </c>
      <c r="I118" s="1" t="s">
        <v>15</v>
      </c>
      <c r="K118" s="1" t="s">
        <v>140</v>
      </c>
    </row>
    <row r="119" customFormat="false" ht="10.5" hidden="false" customHeight="false" outlineLevel="0" collapsed="false">
      <c r="A119" s="1" t="n">
        <f aca="false">HEX2DEC(B119)</f>
        <v>126</v>
      </c>
      <c r="B119" s="2" t="s">
        <v>141</v>
      </c>
      <c r="C119" s="2" t="s">
        <v>15</v>
      </c>
      <c r="E119" s="1" t="str">
        <f aca="false">CONCATENATE("00",B119)</f>
        <v>007e</v>
      </c>
      <c r="F119" s="1" t="str">
        <f aca="false">CONCATENATE("0",A119)</f>
        <v>0126</v>
      </c>
      <c r="G119" s="2" t="str">
        <f aca="false">C119</f>
        <v>grass</v>
      </c>
      <c r="H119" s="1" t="s">
        <v>23</v>
      </c>
      <c r="I119" s="1" t="s">
        <v>15</v>
      </c>
      <c r="K119" s="1" t="s">
        <v>140</v>
      </c>
    </row>
    <row r="120" customFormat="false" ht="10.5" hidden="false" customHeight="false" outlineLevel="0" collapsed="false">
      <c r="A120" s="1" t="n">
        <f aca="false">HEX2DEC(B120)</f>
        <v>130</v>
      </c>
      <c r="B120" s="2" t="s">
        <v>142</v>
      </c>
      <c r="C120" s="2" t="s">
        <v>127</v>
      </c>
      <c r="E120" s="1" t="str">
        <f aca="false">CONCATENATE("00",B120)</f>
        <v>0082</v>
      </c>
      <c r="F120" s="1" t="str">
        <f aca="false">CONCATENATE("0",A120)</f>
        <v>0130</v>
      </c>
      <c r="G120" s="2" t="str">
        <f aca="false">C120</f>
        <v>dirt</v>
      </c>
      <c r="H120" s="1" t="s">
        <v>23</v>
      </c>
      <c r="I120" s="1" t="s">
        <v>15</v>
      </c>
    </row>
    <row r="121" customFormat="false" ht="10.5" hidden="false" customHeight="false" outlineLevel="0" collapsed="false">
      <c r="A121" s="1" t="n">
        <f aca="false">HEX2DEC(B121)</f>
        <v>131</v>
      </c>
      <c r="B121" s="2" t="s">
        <v>143</v>
      </c>
      <c r="C121" s="2" t="s">
        <v>127</v>
      </c>
      <c r="E121" s="1" t="str">
        <f aca="false">CONCATENATE("00",B121)</f>
        <v>0083</v>
      </c>
      <c r="F121" s="1" t="str">
        <f aca="false">CONCATENATE("0",A121)</f>
        <v>0131</v>
      </c>
      <c r="G121" s="2" t="str">
        <f aca="false">C121</f>
        <v>dirt</v>
      </c>
      <c r="H121" s="1" t="s">
        <v>23</v>
      </c>
      <c r="I121" s="1" t="s">
        <v>15</v>
      </c>
    </row>
    <row r="122" customFormat="false" ht="10.5" hidden="false" customHeight="false" outlineLevel="0" collapsed="false">
      <c r="A122" s="1" t="n">
        <f aca="false">HEX2DEC(B122)</f>
        <v>133</v>
      </c>
      <c r="B122" s="2" t="s">
        <v>144</v>
      </c>
      <c r="C122" s="2" t="s">
        <v>127</v>
      </c>
      <c r="E122" s="1" t="str">
        <f aca="false">CONCATENATE("00",B122)</f>
        <v>0085</v>
      </c>
      <c r="F122" s="1" t="str">
        <f aca="false">CONCATENATE("0",A122)</f>
        <v>0133</v>
      </c>
      <c r="G122" s="2" t="str">
        <f aca="false">C122</f>
        <v>dirt</v>
      </c>
      <c r="H122" s="1" t="s">
        <v>23</v>
      </c>
      <c r="I122" s="1" t="s">
        <v>15</v>
      </c>
    </row>
    <row r="123" customFormat="false" ht="10.5" hidden="false" customHeight="false" outlineLevel="0" collapsed="false">
      <c r="A123" s="1" t="n">
        <f aca="false">HEX2DEC(B123)</f>
        <v>134</v>
      </c>
      <c r="B123" s="2" t="s">
        <v>145</v>
      </c>
      <c r="C123" s="2" t="s">
        <v>127</v>
      </c>
      <c r="E123" s="1" t="str">
        <f aca="false">CONCATENATE("00",B123)</f>
        <v>0086</v>
      </c>
      <c r="F123" s="1" t="str">
        <f aca="false">CONCATENATE("0",A123)</f>
        <v>0134</v>
      </c>
      <c r="G123" s="2" t="str">
        <f aca="false">C123</f>
        <v>dirt</v>
      </c>
      <c r="H123" s="1" t="s">
        <v>23</v>
      </c>
      <c r="I123" s="1" t="s">
        <v>15</v>
      </c>
    </row>
    <row r="124" customFormat="false" ht="10.5" hidden="false" customHeight="false" outlineLevel="0" collapsed="false">
      <c r="A124" s="1" t="n">
        <f aca="false">HEX2DEC(B124)</f>
        <v>135</v>
      </c>
      <c r="B124" s="2" t="s">
        <v>146</v>
      </c>
      <c r="C124" s="2" t="s">
        <v>127</v>
      </c>
      <c r="E124" s="1" t="str">
        <f aca="false">CONCATENATE("00",B124)</f>
        <v>0087</v>
      </c>
      <c r="F124" s="1" t="str">
        <f aca="false">CONCATENATE("0",A124)</f>
        <v>0135</v>
      </c>
      <c r="G124" s="2" t="str">
        <f aca="false">C124</f>
        <v>dirt</v>
      </c>
      <c r="H124" s="1" t="s">
        <v>23</v>
      </c>
      <c r="I124" s="1" t="s">
        <v>15</v>
      </c>
    </row>
    <row r="125" customFormat="false" ht="10.5" hidden="false" customHeight="false" outlineLevel="0" collapsed="false">
      <c r="A125" s="1" t="n">
        <f aca="false">HEX2DEC(B125)</f>
        <v>136</v>
      </c>
      <c r="B125" s="2" t="s">
        <v>147</v>
      </c>
      <c r="C125" s="2" t="s">
        <v>127</v>
      </c>
      <c r="E125" s="1" t="str">
        <f aca="false">CONCATENATE("00",B125)</f>
        <v>0088</v>
      </c>
      <c r="F125" s="1" t="str">
        <f aca="false">CONCATENATE("0",A125)</f>
        <v>0136</v>
      </c>
      <c r="G125" s="2" t="str">
        <f aca="false">C125</f>
        <v>dirt</v>
      </c>
      <c r="H125" s="1" t="s">
        <v>23</v>
      </c>
      <c r="I125" s="1" t="s">
        <v>15</v>
      </c>
    </row>
    <row r="126" customFormat="false" ht="10.5" hidden="false" customHeight="false" outlineLevel="0" collapsed="false">
      <c r="A126" s="1" t="n">
        <f aca="false">HEX2DEC(B126)</f>
        <v>137</v>
      </c>
      <c r="B126" s="2" t="s">
        <v>148</v>
      </c>
      <c r="C126" s="2" t="s">
        <v>127</v>
      </c>
      <c r="E126" s="1" t="str">
        <f aca="false">CONCATENATE("00",B126)</f>
        <v>0089</v>
      </c>
      <c r="F126" s="1" t="str">
        <f aca="false">CONCATENATE("0",A126)</f>
        <v>0137</v>
      </c>
      <c r="G126" s="2" t="str">
        <f aca="false">C126</f>
        <v>dirt</v>
      </c>
      <c r="H126" s="1" t="s">
        <v>23</v>
      </c>
      <c r="I126" s="1" t="s">
        <v>15</v>
      </c>
    </row>
    <row r="127" customFormat="false" ht="10.5" hidden="false" customHeight="false" outlineLevel="0" collapsed="false">
      <c r="A127" s="1" t="n">
        <f aca="false">HEX2DEC(B127)</f>
        <v>138</v>
      </c>
      <c r="B127" s="2" t="s">
        <v>149</v>
      </c>
      <c r="C127" s="2" t="s">
        <v>127</v>
      </c>
      <c r="E127" s="1" t="str">
        <f aca="false">CONCATENATE("00",B127)</f>
        <v>008a</v>
      </c>
      <c r="F127" s="1" t="str">
        <f aca="false">CONCATENATE("0",A127)</f>
        <v>0138</v>
      </c>
      <c r="G127" s="2" t="str">
        <f aca="false">C127</f>
        <v>dirt</v>
      </c>
      <c r="H127" s="1" t="s">
        <v>23</v>
      </c>
      <c r="I127" s="1" t="s">
        <v>15</v>
      </c>
    </row>
    <row r="128" customFormat="false" ht="10.5" hidden="false" customHeight="false" outlineLevel="0" collapsed="false">
      <c r="A128" s="1" t="n">
        <f aca="false">HEX2DEC(B128)</f>
        <v>139</v>
      </c>
      <c r="B128" s="2" t="s">
        <v>150</v>
      </c>
      <c r="C128" s="2" t="s">
        <v>127</v>
      </c>
      <c r="E128" s="1" t="str">
        <f aca="false">CONCATENATE("00",B128)</f>
        <v>008b</v>
      </c>
      <c r="F128" s="1" t="str">
        <f aca="false">CONCATENATE("0",A128)</f>
        <v>0139</v>
      </c>
      <c r="G128" s="2" t="str">
        <f aca="false">C128</f>
        <v>dirt</v>
      </c>
      <c r="H128" s="1" t="s">
        <v>23</v>
      </c>
      <c r="I128" s="1" t="s">
        <v>15</v>
      </c>
    </row>
    <row r="129" customFormat="false" ht="10.5" hidden="false" customHeight="false" outlineLevel="0" collapsed="false">
      <c r="A129" s="1" t="n">
        <f aca="false">HEX2DEC(B129)</f>
        <v>140</v>
      </c>
      <c r="B129" s="2" t="s">
        <v>151</v>
      </c>
      <c r="C129" s="2" t="s">
        <v>127</v>
      </c>
      <c r="E129" s="1" t="str">
        <f aca="false">CONCATENATE("00",B129)</f>
        <v>008c</v>
      </c>
      <c r="F129" s="1" t="str">
        <f aca="false">CONCATENATE("0",A129)</f>
        <v>0140</v>
      </c>
      <c r="G129" s="2" t="str">
        <f aca="false">C129</f>
        <v>dirt</v>
      </c>
      <c r="H129" s="1" t="s">
        <v>23</v>
      </c>
      <c r="I129" s="1" t="s">
        <v>15</v>
      </c>
    </row>
    <row r="130" customFormat="false" ht="10.5" hidden="false" customHeight="false" outlineLevel="0" collapsed="false">
      <c r="A130" s="1" t="n">
        <f aca="false">HEX2DEC(B130)</f>
        <v>141</v>
      </c>
      <c r="B130" s="2" t="s">
        <v>152</v>
      </c>
      <c r="C130" s="2" t="s">
        <v>127</v>
      </c>
      <c r="E130" s="1" t="str">
        <f aca="false">CONCATENATE("00",B130)</f>
        <v>008d</v>
      </c>
      <c r="F130" s="1" t="str">
        <f aca="false">CONCATENATE("0",A130)</f>
        <v>0141</v>
      </c>
      <c r="G130" s="2" t="str">
        <f aca="false">C130</f>
        <v>dirt</v>
      </c>
      <c r="H130" s="1" t="s">
        <v>23</v>
      </c>
      <c r="I130" s="1" t="s">
        <v>41</v>
      </c>
    </row>
    <row r="131" customFormat="false" ht="10.5" hidden="false" customHeight="false" outlineLevel="0" collapsed="false">
      <c r="A131" s="1" t="n">
        <f aca="false">HEX2DEC(B131)</f>
        <v>142</v>
      </c>
      <c r="B131" s="2" t="s">
        <v>153</v>
      </c>
      <c r="C131" s="2" t="s">
        <v>127</v>
      </c>
      <c r="E131" s="1" t="str">
        <f aca="false">CONCATENATE("00",B131)</f>
        <v>008e</v>
      </c>
      <c r="F131" s="1" t="str">
        <f aca="false">CONCATENATE("0",A131)</f>
        <v>0142</v>
      </c>
      <c r="G131" s="2" t="str">
        <f aca="false">C131</f>
        <v>dirt</v>
      </c>
      <c r="H131" s="1" t="s">
        <v>23</v>
      </c>
      <c r="I131" s="1" t="s">
        <v>41</v>
      </c>
    </row>
    <row r="132" customFormat="false" ht="10.5" hidden="false" customHeight="false" outlineLevel="0" collapsed="false">
      <c r="A132" s="1" t="n">
        <f aca="false">HEX2DEC(B132)</f>
        <v>143</v>
      </c>
      <c r="B132" s="2" t="s">
        <v>154</v>
      </c>
      <c r="C132" s="2" t="s">
        <v>127</v>
      </c>
      <c r="E132" s="1" t="str">
        <f aca="false">CONCATENATE("00",B132)</f>
        <v>008f</v>
      </c>
      <c r="F132" s="1" t="str">
        <f aca="false">CONCATENATE("0",A132)</f>
        <v>0143</v>
      </c>
      <c r="G132" s="2" t="str">
        <f aca="false">C132</f>
        <v>dirt</v>
      </c>
      <c r="H132" s="1" t="s">
        <v>23</v>
      </c>
      <c r="I132" s="1" t="s">
        <v>41</v>
      </c>
    </row>
    <row r="133" customFormat="false" ht="10.5" hidden="false" customHeight="false" outlineLevel="0" collapsed="false">
      <c r="A133" s="1" t="n">
        <f aca="false">HEX2DEC(B133)</f>
        <v>144</v>
      </c>
      <c r="B133" s="2" t="s">
        <v>155</v>
      </c>
      <c r="C133" s="2" t="s">
        <v>127</v>
      </c>
      <c r="E133" s="1" t="str">
        <f aca="false">CONCATENATE("00",B133)</f>
        <v>0090</v>
      </c>
      <c r="F133" s="1" t="str">
        <f aca="false">CONCATENATE("0",A133)</f>
        <v>0144</v>
      </c>
      <c r="G133" s="2" t="str">
        <f aca="false">C133</f>
        <v>dirt</v>
      </c>
      <c r="H133" s="1" t="s">
        <v>23</v>
      </c>
      <c r="I133" s="1" t="s">
        <v>41</v>
      </c>
    </row>
    <row r="134" customFormat="false" ht="10.5" hidden="false" customHeight="false" outlineLevel="0" collapsed="false">
      <c r="A134" s="1" t="n">
        <f aca="false">HEX2DEC(B134)</f>
        <v>145</v>
      </c>
      <c r="B134" s="2" t="s">
        <v>156</v>
      </c>
      <c r="C134" s="2" t="s">
        <v>127</v>
      </c>
      <c r="E134" s="1" t="str">
        <f aca="false">CONCATENATE("00",B134)</f>
        <v>0091</v>
      </c>
      <c r="F134" s="1" t="str">
        <f aca="false">CONCATENATE("0",A134)</f>
        <v>0145</v>
      </c>
      <c r="G134" s="2" t="str">
        <f aca="false">C134</f>
        <v>dirt</v>
      </c>
      <c r="H134" s="1" t="s">
        <v>23</v>
      </c>
      <c r="I134" s="1" t="s">
        <v>41</v>
      </c>
    </row>
    <row r="135" customFormat="false" ht="10.5" hidden="false" customHeight="false" outlineLevel="0" collapsed="false">
      <c r="A135" s="1" t="n">
        <f aca="false">HEX2DEC(B135)</f>
        <v>146</v>
      </c>
      <c r="B135" s="2" t="s">
        <v>157</v>
      </c>
      <c r="C135" s="2" t="s">
        <v>127</v>
      </c>
      <c r="E135" s="1" t="str">
        <f aca="false">CONCATENATE("00",B135)</f>
        <v>0092</v>
      </c>
      <c r="F135" s="1" t="str">
        <f aca="false">CONCATENATE("0",A135)</f>
        <v>0146</v>
      </c>
      <c r="G135" s="2" t="str">
        <f aca="false">C135</f>
        <v>dirt</v>
      </c>
      <c r="H135" s="1" t="s">
        <v>23</v>
      </c>
      <c r="I135" s="1" t="s">
        <v>41</v>
      </c>
    </row>
    <row r="136" customFormat="false" ht="10.5" hidden="false" customHeight="false" outlineLevel="0" collapsed="false">
      <c r="A136" s="1" t="n">
        <f aca="false">HEX2DEC(B136)</f>
        <v>147</v>
      </c>
      <c r="B136" s="2" t="s">
        <v>158</v>
      </c>
      <c r="C136" s="2" t="s">
        <v>127</v>
      </c>
      <c r="E136" s="1" t="str">
        <f aca="false">CONCATENATE("00",B136)</f>
        <v>0093</v>
      </c>
      <c r="F136" s="1" t="str">
        <f aca="false">CONCATENATE("0",A136)</f>
        <v>0147</v>
      </c>
      <c r="G136" s="2" t="str">
        <f aca="false">C136</f>
        <v>dirt</v>
      </c>
      <c r="H136" s="1" t="s">
        <v>23</v>
      </c>
      <c r="I136" s="1" t="s">
        <v>41</v>
      </c>
    </row>
    <row r="137" customFormat="false" ht="10.5" hidden="false" customHeight="false" outlineLevel="0" collapsed="false">
      <c r="A137" s="1" t="n">
        <f aca="false">HEX2DEC(B137)</f>
        <v>148</v>
      </c>
      <c r="B137" s="2" t="s">
        <v>159</v>
      </c>
      <c r="C137" s="2" t="s">
        <v>127</v>
      </c>
      <c r="E137" s="1" t="str">
        <f aca="false">CONCATENATE("00",B137)</f>
        <v>0094</v>
      </c>
      <c r="F137" s="1" t="str">
        <f aca="false">CONCATENATE("0",A137)</f>
        <v>0148</v>
      </c>
      <c r="G137" s="2" t="str">
        <f aca="false">C137</f>
        <v>dirt</v>
      </c>
      <c r="H137" s="1" t="s">
        <v>23</v>
      </c>
      <c r="I137" s="1" t="s">
        <v>41</v>
      </c>
    </row>
    <row r="138" customFormat="false" ht="10.5" hidden="false" customHeight="false" outlineLevel="0" collapsed="false">
      <c r="A138" s="1" t="n">
        <f aca="false">HEX2DEC(B138)</f>
        <v>149</v>
      </c>
      <c r="B138" s="2" t="s">
        <v>160</v>
      </c>
      <c r="C138" s="2" t="s">
        <v>127</v>
      </c>
      <c r="E138" s="1" t="str">
        <f aca="false">CONCATENATE("00",B138)</f>
        <v>0095</v>
      </c>
      <c r="F138" s="1" t="str">
        <f aca="false">CONCATENATE("0",A138)</f>
        <v>0149</v>
      </c>
      <c r="G138" s="2" t="str">
        <f aca="false">C138</f>
        <v>dirt</v>
      </c>
      <c r="H138" s="1" t="s">
        <v>23</v>
      </c>
      <c r="I138" s="1" t="s">
        <v>41</v>
      </c>
    </row>
    <row r="139" customFormat="false" ht="10.5" hidden="false" customHeight="false" outlineLevel="0" collapsed="false">
      <c r="A139" s="1" t="n">
        <f aca="false">HEX2DEC(B139)</f>
        <v>150</v>
      </c>
      <c r="B139" s="2" t="s">
        <v>161</v>
      </c>
      <c r="C139" s="2" t="s">
        <v>127</v>
      </c>
      <c r="E139" s="1" t="str">
        <f aca="false">CONCATENATE("00",B139)</f>
        <v>0096</v>
      </c>
      <c r="F139" s="1" t="str">
        <f aca="false">CONCATENATE("0",A139)</f>
        <v>0150</v>
      </c>
      <c r="G139" s="2" t="str">
        <f aca="false">C139</f>
        <v>dirt</v>
      </c>
      <c r="H139" s="1" t="s">
        <v>23</v>
      </c>
      <c r="I139" s="1" t="s">
        <v>41</v>
      </c>
    </row>
    <row r="140" customFormat="false" ht="10.5" hidden="false" customHeight="false" outlineLevel="0" collapsed="false">
      <c r="A140" s="1" t="n">
        <f aca="false">HEX2DEC(B140)</f>
        <v>151</v>
      </c>
      <c r="B140" s="2" t="s">
        <v>162</v>
      </c>
      <c r="C140" s="2" t="s">
        <v>127</v>
      </c>
      <c r="E140" s="1" t="str">
        <f aca="false">CONCATENATE("00",B140)</f>
        <v>0097</v>
      </c>
      <c r="F140" s="1" t="str">
        <f aca="false">CONCATENATE("0",A140)</f>
        <v>0151</v>
      </c>
      <c r="G140" s="2" t="str">
        <f aca="false">C140</f>
        <v>dirt</v>
      </c>
      <c r="H140" s="1" t="s">
        <v>23</v>
      </c>
      <c r="I140" s="1" t="s">
        <v>41</v>
      </c>
    </row>
    <row r="141" customFormat="false" ht="10.5" hidden="false" customHeight="false" outlineLevel="0" collapsed="false">
      <c r="A141" s="1" t="n">
        <f aca="false">HEX2DEC(B141)</f>
        <v>152</v>
      </c>
      <c r="B141" s="2" t="s">
        <v>163</v>
      </c>
      <c r="C141" s="2" t="s">
        <v>127</v>
      </c>
      <c r="E141" s="1" t="str">
        <f aca="false">CONCATENATE("00",B141)</f>
        <v>0098</v>
      </c>
      <c r="F141" s="1" t="str">
        <f aca="false">CONCATENATE("0",A141)</f>
        <v>0152</v>
      </c>
      <c r="G141" s="2" t="str">
        <f aca="false">C141</f>
        <v>dirt</v>
      </c>
      <c r="H141" s="1" t="s">
        <v>23</v>
      </c>
      <c r="I141" s="1" t="s">
        <v>41</v>
      </c>
    </row>
    <row r="142" customFormat="false" ht="10.5" hidden="false" customHeight="false" outlineLevel="0" collapsed="false">
      <c r="A142" s="1" t="n">
        <f aca="false">HEX2DEC(B142)</f>
        <v>153</v>
      </c>
      <c r="B142" s="2" t="s">
        <v>164</v>
      </c>
      <c r="C142" s="2" t="s">
        <v>127</v>
      </c>
      <c r="E142" s="1" t="str">
        <f aca="false">CONCATENATE("00",B142)</f>
        <v>0099</v>
      </c>
      <c r="F142" s="1" t="str">
        <f aca="false">CONCATENATE("0",A142)</f>
        <v>0153</v>
      </c>
      <c r="G142" s="2" t="str">
        <f aca="false">C142</f>
        <v>dirt</v>
      </c>
      <c r="H142" s="1" t="s">
        <v>23</v>
      </c>
      <c r="I142" s="1" t="s">
        <v>41</v>
      </c>
    </row>
    <row r="143" customFormat="false" ht="10.5" hidden="false" customHeight="false" outlineLevel="0" collapsed="false">
      <c r="A143" s="1" t="n">
        <f aca="false">HEX2DEC(B143)</f>
        <v>154</v>
      </c>
      <c r="B143" s="2" t="s">
        <v>165</v>
      </c>
      <c r="C143" s="2" t="s">
        <v>127</v>
      </c>
      <c r="E143" s="1" t="str">
        <f aca="false">CONCATENATE("00",B143)</f>
        <v>009a</v>
      </c>
      <c r="F143" s="1" t="str">
        <f aca="false">CONCATENATE("0",A143)</f>
        <v>0154</v>
      </c>
      <c r="G143" s="2" t="str">
        <f aca="false">C143</f>
        <v>dirt</v>
      </c>
      <c r="H143" s="1" t="s">
        <v>23</v>
      </c>
      <c r="I143" s="1" t="s">
        <v>41</v>
      </c>
    </row>
    <row r="144" customFormat="false" ht="10.5" hidden="false" customHeight="false" outlineLevel="0" collapsed="false">
      <c r="A144" s="1" t="n">
        <f aca="false">HEX2DEC(B144)</f>
        <v>155</v>
      </c>
      <c r="B144" s="2" t="s">
        <v>166</v>
      </c>
      <c r="C144" s="2" t="s">
        <v>127</v>
      </c>
      <c r="E144" s="1" t="str">
        <f aca="false">CONCATENATE("00",B144)</f>
        <v>009b</v>
      </c>
      <c r="F144" s="1" t="str">
        <f aca="false">CONCATENATE("0",A144)</f>
        <v>0155</v>
      </c>
      <c r="G144" s="2" t="str">
        <f aca="false">C144</f>
        <v>dirt</v>
      </c>
      <c r="H144" s="1" t="s">
        <v>23</v>
      </c>
      <c r="I144" s="1" t="s">
        <v>41</v>
      </c>
    </row>
    <row r="145" customFormat="false" ht="10.5" hidden="false" customHeight="false" outlineLevel="0" collapsed="false">
      <c r="A145" s="1" t="n">
        <f aca="false">HEX2DEC(B145)</f>
        <v>156</v>
      </c>
      <c r="B145" s="2" t="s">
        <v>167</v>
      </c>
      <c r="C145" s="2" t="s">
        <v>127</v>
      </c>
      <c r="E145" s="1" t="str">
        <f aca="false">CONCATENATE("00",B145)</f>
        <v>009c</v>
      </c>
      <c r="F145" s="1" t="str">
        <f aca="false">CONCATENATE("0",A145)</f>
        <v>0156</v>
      </c>
      <c r="G145" s="2" t="str">
        <f aca="false">C145</f>
        <v>dirt</v>
      </c>
      <c r="H145" s="1" t="s">
        <v>23</v>
      </c>
      <c r="I145" s="1" t="s">
        <v>41</v>
      </c>
      <c r="J145" s="1" t="s">
        <v>15</v>
      </c>
    </row>
    <row r="146" customFormat="false" ht="10.5" hidden="false" customHeight="false" outlineLevel="0" collapsed="false">
      <c r="A146" s="1" t="n">
        <f aca="false">HEX2DEC(B146)</f>
        <v>157</v>
      </c>
      <c r="B146" s="2" t="s">
        <v>168</v>
      </c>
      <c r="C146" s="2" t="s">
        <v>127</v>
      </c>
      <c r="E146" s="1" t="str">
        <f aca="false">CONCATENATE("00",B146)</f>
        <v>009d</v>
      </c>
      <c r="F146" s="1" t="str">
        <f aca="false">CONCATENATE("0",A146)</f>
        <v>0157</v>
      </c>
      <c r="G146" s="2" t="str">
        <f aca="false">C146</f>
        <v>dirt</v>
      </c>
      <c r="H146" s="1" t="s">
        <v>23</v>
      </c>
      <c r="I146" s="1" t="s">
        <v>41</v>
      </c>
      <c r="J146" s="1" t="s">
        <v>15</v>
      </c>
    </row>
    <row r="147" customFormat="false" ht="10.5" hidden="false" customHeight="false" outlineLevel="0" collapsed="false">
      <c r="A147" s="1" t="n">
        <f aca="false">HEX2DEC(B147)</f>
        <v>158</v>
      </c>
      <c r="B147" s="2" t="s">
        <v>169</v>
      </c>
      <c r="C147" s="2" t="s">
        <v>127</v>
      </c>
      <c r="E147" s="1" t="str">
        <f aca="false">CONCATENATE("00",B147)</f>
        <v>009e</v>
      </c>
      <c r="F147" s="1" t="str">
        <f aca="false">CONCATENATE("0",A147)</f>
        <v>0158</v>
      </c>
      <c r="G147" s="2" t="str">
        <f aca="false">C147</f>
        <v>dirt</v>
      </c>
      <c r="H147" s="1" t="s">
        <v>23</v>
      </c>
      <c r="I147" s="1" t="s">
        <v>41</v>
      </c>
      <c r="J147" s="1" t="s">
        <v>15</v>
      </c>
    </row>
    <row r="148" customFormat="false" ht="10.5" hidden="false" customHeight="false" outlineLevel="0" collapsed="false">
      <c r="A148" s="1" t="n">
        <f aca="false">HEX2DEC(B148)</f>
        <v>159</v>
      </c>
      <c r="B148" s="2" t="s">
        <v>170</v>
      </c>
      <c r="C148" s="2" t="s">
        <v>127</v>
      </c>
      <c r="E148" s="1" t="str">
        <f aca="false">CONCATENATE("00",B148)</f>
        <v>009f</v>
      </c>
      <c r="F148" s="1" t="str">
        <f aca="false">CONCATENATE("0",A148)</f>
        <v>0159</v>
      </c>
      <c r="G148" s="2" t="str">
        <f aca="false">C148</f>
        <v>dirt</v>
      </c>
      <c r="H148" s="1" t="s">
        <v>23</v>
      </c>
      <c r="I148" s="1" t="s">
        <v>41</v>
      </c>
      <c r="J148" s="1" t="s">
        <v>15</v>
      </c>
    </row>
    <row r="149" customFormat="false" ht="10.5" hidden="false" customHeight="false" outlineLevel="0" collapsed="false">
      <c r="A149" s="1" t="n">
        <f aca="false">HEX2DEC(B149)</f>
        <v>160</v>
      </c>
      <c r="B149" s="2" t="s">
        <v>171</v>
      </c>
      <c r="C149" s="2" t="s">
        <v>127</v>
      </c>
      <c r="E149" s="1" t="str">
        <f aca="false">CONCATENATE("00",B149)</f>
        <v>00a0</v>
      </c>
      <c r="F149" s="1" t="str">
        <f aca="false">CONCATENATE("0",A149)</f>
        <v>0160</v>
      </c>
      <c r="G149" s="2" t="str">
        <f aca="false">C149</f>
        <v>dirt</v>
      </c>
      <c r="H149" s="1" t="s">
        <v>23</v>
      </c>
      <c r="I149" s="1" t="s">
        <v>41</v>
      </c>
      <c r="J149" s="1" t="s">
        <v>15</v>
      </c>
    </row>
    <row r="150" customFormat="false" ht="10.5" hidden="false" customHeight="false" outlineLevel="0" collapsed="false">
      <c r="A150" s="1" t="n">
        <f aca="false">HEX2DEC(B150)</f>
        <v>161</v>
      </c>
      <c r="B150" s="2" t="s">
        <v>172</v>
      </c>
      <c r="C150" s="2" t="s">
        <v>127</v>
      </c>
      <c r="E150" s="1" t="str">
        <f aca="false">CONCATENATE("00",B150)</f>
        <v>00a1</v>
      </c>
      <c r="F150" s="1" t="str">
        <f aca="false">CONCATENATE("0",A150)</f>
        <v>0161</v>
      </c>
      <c r="G150" s="2" t="str">
        <f aca="false">C150</f>
        <v>dirt</v>
      </c>
      <c r="H150" s="1" t="s">
        <v>23</v>
      </c>
      <c r="I150" s="1" t="s">
        <v>41</v>
      </c>
      <c r="J150" s="1" t="s">
        <v>15</v>
      </c>
    </row>
    <row r="151" customFormat="false" ht="10.5" hidden="false" customHeight="false" outlineLevel="0" collapsed="false">
      <c r="A151" s="1" t="n">
        <f aca="false">HEX2DEC(B151)</f>
        <v>162</v>
      </c>
      <c r="B151" s="2" t="s">
        <v>173</v>
      </c>
      <c r="C151" s="2" t="s">
        <v>127</v>
      </c>
      <c r="E151" s="1" t="str">
        <f aca="false">CONCATENATE("00",B151)</f>
        <v>00a2</v>
      </c>
      <c r="F151" s="1" t="str">
        <f aca="false">CONCATENATE("0",A151)</f>
        <v>0162</v>
      </c>
      <c r="G151" s="2" t="str">
        <f aca="false">C151</f>
        <v>dirt</v>
      </c>
      <c r="H151" s="1" t="s">
        <v>23</v>
      </c>
      <c r="I151" s="1" t="s">
        <v>41</v>
      </c>
      <c r="J151" s="1" t="s">
        <v>15</v>
      </c>
    </row>
    <row r="152" customFormat="false" ht="10.5" hidden="false" customHeight="false" outlineLevel="0" collapsed="false">
      <c r="A152" s="1" t="n">
        <f aca="false">HEX2DEC(B152)</f>
        <v>163</v>
      </c>
      <c r="B152" s="2" t="s">
        <v>174</v>
      </c>
      <c r="C152" s="2" t="s">
        <v>127</v>
      </c>
      <c r="E152" s="1" t="str">
        <f aca="false">CONCATENATE("00",B152)</f>
        <v>00a3</v>
      </c>
      <c r="F152" s="1" t="str">
        <f aca="false">CONCATENATE("0",A152)</f>
        <v>0163</v>
      </c>
      <c r="G152" s="2" t="str">
        <f aca="false">C152</f>
        <v>dirt</v>
      </c>
      <c r="H152" s="1" t="s">
        <v>23</v>
      </c>
      <c r="I152" s="1" t="s">
        <v>41</v>
      </c>
      <c r="J152" s="1" t="s">
        <v>15</v>
      </c>
    </row>
    <row r="153" customFormat="false" ht="10.5" hidden="false" customHeight="false" outlineLevel="0" collapsed="false">
      <c r="A153" s="1" t="n">
        <f aca="false">HEX2DEC(B153)</f>
        <v>164</v>
      </c>
      <c r="B153" s="2" t="s">
        <v>175</v>
      </c>
      <c r="C153" s="2" t="s">
        <v>127</v>
      </c>
      <c r="E153" s="1" t="str">
        <f aca="false">CONCATENATE("00",B153)</f>
        <v>00a4</v>
      </c>
      <c r="F153" s="1" t="str">
        <f aca="false">CONCATENATE("0",A153)</f>
        <v>0164</v>
      </c>
      <c r="G153" s="2" t="str">
        <f aca="false">C153</f>
        <v>dirt</v>
      </c>
      <c r="H153" s="1" t="s">
        <v>23</v>
      </c>
      <c r="I153" s="1" t="s">
        <v>41</v>
      </c>
      <c r="J153" s="1" t="s">
        <v>15</v>
      </c>
    </row>
    <row r="154" customFormat="false" ht="10.5" hidden="false" customHeight="false" outlineLevel="0" collapsed="false">
      <c r="A154" s="1" t="n">
        <f aca="false">HEX2DEC(B154)</f>
        <v>165</v>
      </c>
      <c r="B154" s="2" t="s">
        <v>176</v>
      </c>
      <c r="C154" s="2" t="s">
        <v>127</v>
      </c>
      <c r="E154" s="1" t="str">
        <f aca="false">CONCATENATE("00",B154)</f>
        <v>00a5</v>
      </c>
      <c r="F154" s="1" t="str">
        <f aca="false">CONCATENATE("0",A154)</f>
        <v>0165</v>
      </c>
      <c r="G154" s="2" t="str">
        <f aca="false">C154</f>
        <v>dirt</v>
      </c>
      <c r="H154" s="1" t="s">
        <v>23</v>
      </c>
      <c r="I154" s="1" t="s">
        <v>41</v>
      </c>
      <c r="J154" s="1" t="s">
        <v>15</v>
      </c>
    </row>
    <row r="155" customFormat="false" ht="10.5" hidden="false" customHeight="false" outlineLevel="0" collapsed="false">
      <c r="A155" s="1" t="n">
        <f aca="false">HEX2DEC(B155)</f>
        <v>166</v>
      </c>
      <c r="B155" s="2" t="s">
        <v>177</v>
      </c>
      <c r="C155" s="2" t="s">
        <v>127</v>
      </c>
      <c r="E155" s="1" t="str">
        <f aca="false">CONCATENATE("00",B155)</f>
        <v>00a6</v>
      </c>
      <c r="F155" s="1" t="str">
        <f aca="false">CONCATENATE("0",A155)</f>
        <v>0166</v>
      </c>
      <c r="G155" s="2" t="str">
        <f aca="false">C155</f>
        <v>dirt</v>
      </c>
      <c r="H155" s="1" t="s">
        <v>23</v>
      </c>
      <c r="I155" s="1" t="s">
        <v>41</v>
      </c>
      <c r="J155" s="1" t="s">
        <v>15</v>
      </c>
    </row>
    <row r="156" customFormat="false" ht="10.5" hidden="false" customHeight="false" outlineLevel="0" collapsed="false">
      <c r="A156" s="1" t="n">
        <f aca="false">HEX2DEC(B156)</f>
        <v>167</v>
      </c>
      <c r="B156" s="2" t="s">
        <v>178</v>
      </c>
      <c r="C156" s="2" t="s">
        <v>127</v>
      </c>
      <c r="E156" s="1" t="str">
        <f aca="false">CONCATENATE("00",B156)</f>
        <v>00a7</v>
      </c>
      <c r="F156" s="1" t="str">
        <f aca="false">CONCATENATE("0",A156)</f>
        <v>0167</v>
      </c>
      <c r="G156" s="2" t="str">
        <f aca="false">C156</f>
        <v>dirt</v>
      </c>
      <c r="H156" s="1" t="s">
        <v>23</v>
      </c>
      <c r="I156" s="1" t="s">
        <v>41</v>
      </c>
      <c r="J156" s="1" t="s">
        <v>15</v>
      </c>
    </row>
    <row r="157" s="3" customFormat="true" ht="10.5" hidden="false" customHeight="false" outlineLevel="0" collapsed="false">
      <c r="A157" s="3" t="n">
        <f aca="false">HEX2DEC(B157)</f>
        <v>168</v>
      </c>
      <c r="B157" s="4" t="s">
        <v>179</v>
      </c>
      <c r="C157" s="4" t="s">
        <v>180</v>
      </c>
      <c r="E157" s="3" t="str">
        <f aca="false">CONCATENATE("00",B157)</f>
        <v>00a8</v>
      </c>
      <c r="F157" s="3" t="str">
        <f aca="false">CONCATENATE("0",A157)</f>
        <v>0168</v>
      </c>
      <c r="G157" s="4" t="str">
        <f aca="false">C157</f>
        <v>water</v>
      </c>
      <c r="H157" s="3" t="s">
        <v>16</v>
      </c>
    </row>
    <row r="158" s="3" customFormat="true" ht="10.5" hidden="false" customHeight="false" outlineLevel="0" collapsed="false">
      <c r="A158" s="3" t="n">
        <f aca="false">HEX2DEC(B158)</f>
        <v>169</v>
      </c>
      <c r="B158" s="4" t="s">
        <v>181</v>
      </c>
      <c r="C158" s="4" t="s">
        <v>180</v>
      </c>
      <c r="E158" s="3" t="str">
        <f aca="false">CONCATENATE("00",B158)</f>
        <v>00a9</v>
      </c>
      <c r="F158" s="3" t="str">
        <f aca="false">CONCATENATE("0",A158)</f>
        <v>0169</v>
      </c>
      <c r="G158" s="4" t="str">
        <f aca="false">C158</f>
        <v>water</v>
      </c>
      <c r="H158" s="3" t="s">
        <v>16</v>
      </c>
    </row>
    <row r="159" s="3" customFormat="true" ht="10.5" hidden="false" customHeight="false" outlineLevel="0" collapsed="false">
      <c r="A159" s="3" t="n">
        <f aca="false">HEX2DEC(B159)</f>
        <v>170</v>
      </c>
      <c r="B159" s="4" t="s">
        <v>182</v>
      </c>
      <c r="C159" s="4" t="s">
        <v>180</v>
      </c>
      <c r="E159" s="3" t="str">
        <f aca="false">CONCATENATE("00",B159)</f>
        <v>00aa</v>
      </c>
      <c r="F159" s="3" t="str">
        <f aca="false">CONCATENATE("0",A159)</f>
        <v>0170</v>
      </c>
      <c r="G159" s="4" t="str">
        <f aca="false">C159</f>
        <v>water</v>
      </c>
      <c r="H159" s="3" t="s">
        <v>16</v>
      </c>
    </row>
    <row r="160" s="3" customFormat="true" ht="10.5" hidden="false" customHeight="false" outlineLevel="0" collapsed="false">
      <c r="A160" s="3" t="n">
        <f aca="false">HEX2DEC(B160)</f>
        <v>171</v>
      </c>
      <c r="B160" s="4" t="s">
        <v>183</v>
      </c>
      <c r="C160" s="4" t="s">
        <v>180</v>
      </c>
      <c r="E160" s="3" t="str">
        <f aca="false">CONCATENATE("00",B160)</f>
        <v>00ab</v>
      </c>
      <c r="F160" s="3" t="str">
        <f aca="false">CONCATENATE("0",A160)</f>
        <v>0171</v>
      </c>
      <c r="G160" s="4" t="str">
        <f aca="false">C160</f>
        <v>water</v>
      </c>
      <c r="H160" s="3" t="s">
        <v>16</v>
      </c>
    </row>
    <row r="161" s="3" customFormat="true" ht="10.5" hidden="false" customHeight="false" outlineLevel="0" collapsed="false">
      <c r="A161" s="3" t="n">
        <f aca="false">HEX2DEC(B161)</f>
        <v>172</v>
      </c>
      <c r="B161" s="4" t="s">
        <v>184</v>
      </c>
      <c r="C161" s="4" t="s">
        <v>185</v>
      </c>
      <c r="E161" s="3" t="str">
        <f aca="false">CONCATENATE("00",B161)</f>
        <v>00ac</v>
      </c>
      <c r="F161" s="3" t="str">
        <f aca="false">CONCATENATE("0",A161)</f>
        <v>0172</v>
      </c>
      <c r="G161" s="4" t="str">
        <f aca="false">C161</f>
        <v>jungle</v>
      </c>
      <c r="H161" s="3" t="s">
        <v>16</v>
      </c>
    </row>
    <row r="162" s="3" customFormat="true" ht="10.5" hidden="false" customHeight="false" outlineLevel="0" collapsed="false">
      <c r="A162" s="3" t="n">
        <f aca="false">HEX2DEC(B162)</f>
        <v>173</v>
      </c>
      <c r="B162" s="4" t="s">
        <v>186</v>
      </c>
      <c r="C162" s="4" t="s">
        <v>185</v>
      </c>
      <c r="E162" s="3" t="str">
        <f aca="false">CONCATENATE("00",B162)</f>
        <v>00ad</v>
      </c>
      <c r="F162" s="3" t="str">
        <f aca="false">CONCATENATE("0",A162)</f>
        <v>0173</v>
      </c>
      <c r="G162" s="4" t="str">
        <f aca="false">C162</f>
        <v>jungle</v>
      </c>
      <c r="H162" s="3" t="s">
        <v>16</v>
      </c>
    </row>
    <row r="163" s="3" customFormat="true" ht="10.5" hidden="false" customHeight="false" outlineLevel="0" collapsed="false">
      <c r="A163" s="3" t="n">
        <f aca="false">HEX2DEC(B163)</f>
        <v>174</v>
      </c>
      <c r="B163" s="4" t="s">
        <v>187</v>
      </c>
      <c r="C163" s="4" t="s">
        <v>185</v>
      </c>
      <c r="E163" s="3" t="str">
        <f aca="false">CONCATENATE("00",B163)</f>
        <v>00ae</v>
      </c>
      <c r="F163" s="3" t="str">
        <f aca="false">CONCATENATE("0",A163)</f>
        <v>0174</v>
      </c>
      <c r="G163" s="4" t="str">
        <f aca="false">C163</f>
        <v>jungle</v>
      </c>
      <c r="H163" s="3" t="s">
        <v>16</v>
      </c>
    </row>
    <row r="164" s="3" customFormat="true" ht="10.5" hidden="false" customHeight="false" outlineLevel="0" collapsed="false">
      <c r="A164" s="3" t="n">
        <f aca="false">HEX2DEC(B164)</f>
        <v>175</v>
      </c>
      <c r="B164" s="4" t="s">
        <v>188</v>
      </c>
      <c r="C164" s="4" t="s">
        <v>185</v>
      </c>
      <c r="E164" s="3" t="str">
        <f aca="false">CONCATENATE("00",B164)</f>
        <v>00af</v>
      </c>
      <c r="F164" s="3" t="str">
        <f aca="false">CONCATENATE("0",A164)</f>
        <v>0175</v>
      </c>
      <c r="G164" s="4" t="str">
        <f aca="false">C164</f>
        <v>jungle</v>
      </c>
      <c r="H164" s="3" t="s">
        <v>16</v>
      </c>
    </row>
    <row r="165" customFormat="false" ht="10.5" hidden="false" customHeight="false" outlineLevel="0" collapsed="false">
      <c r="A165" s="1" t="n">
        <f aca="false">HEX2DEC(B165)</f>
        <v>176</v>
      </c>
      <c r="B165" s="2" t="s">
        <v>189</v>
      </c>
      <c r="C165" s="2" t="s">
        <v>185</v>
      </c>
      <c r="E165" s="1" t="str">
        <f aca="false">CONCATENATE("00",B165)</f>
        <v>00b0</v>
      </c>
      <c r="F165" s="1" t="str">
        <f aca="false">CONCATENATE("0",A165)</f>
        <v>0176</v>
      </c>
      <c r="G165" s="2" t="str">
        <f aca="false">C165</f>
        <v>jungle</v>
      </c>
      <c r="H165" s="1" t="s">
        <v>23</v>
      </c>
      <c r="I165" s="1" t="s">
        <v>15</v>
      </c>
    </row>
    <row r="166" customFormat="false" ht="10.5" hidden="false" customHeight="false" outlineLevel="0" collapsed="false">
      <c r="A166" s="1" t="n">
        <f aca="false">HEX2DEC(B166)</f>
        <v>177</v>
      </c>
      <c r="B166" s="2" t="s">
        <v>190</v>
      </c>
      <c r="E166" s="1" t="str">
        <f aca="false">CONCATENATE("00",B166)</f>
        <v>00b1</v>
      </c>
      <c r="F166" s="1" t="str">
        <f aca="false">CONCATENATE("0",A166)</f>
        <v>0177</v>
      </c>
      <c r="G166" s="2" t="n">
        <f aca="false">C166</f>
        <v>0</v>
      </c>
      <c r="H166" s="1" t="s">
        <v>23</v>
      </c>
      <c r="I166" s="1" t="s">
        <v>15</v>
      </c>
      <c r="K166" s="2" t="s">
        <v>185</v>
      </c>
    </row>
    <row r="167" customFormat="false" ht="10.5" hidden="false" customHeight="false" outlineLevel="0" collapsed="false">
      <c r="A167" s="1" t="n">
        <f aca="false">HEX2DEC(B167)</f>
        <v>178</v>
      </c>
      <c r="B167" s="2" t="s">
        <v>191</v>
      </c>
      <c r="E167" s="1" t="str">
        <f aca="false">CONCATENATE("00",B167)</f>
        <v>00b2</v>
      </c>
      <c r="F167" s="1" t="str">
        <f aca="false">CONCATENATE("0",A167)</f>
        <v>0178</v>
      </c>
      <c r="G167" s="2" t="n">
        <f aca="false">C167</f>
        <v>0</v>
      </c>
      <c r="H167" s="1" t="s">
        <v>23</v>
      </c>
      <c r="I167" s="1" t="s">
        <v>15</v>
      </c>
      <c r="K167" s="2" t="s">
        <v>185</v>
      </c>
    </row>
    <row r="168" customFormat="false" ht="10.5" hidden="false" customHeight="false" outlineLevel="0" collapsed="false">
      <c r="A168" s="1" t="n">
        <f aca="false">HEX2DEC(B168)</f>
        <v>179</v>
      </c>
      <c r="B168" s="2" t="s">
        <v>192</v>
      </c>
      <c r="C168" s="2" t="s">
        <v>185</v>
      </c>
      <c r="E168" s="1" t="str">
        <f aca="false">CONCATENATE("00",B168)</f>
        <v>00b3</v>
      </c>
      <c r="F168" s="1" t="str">
        <f aca="false">CONCATENATE("0",A168)</f>
        <v>0179</v>
      </c>
      <c r="G168" s="2" t="str">
        <f aca="false">C168</f>
        <v>jungle</v>
      </c>
      <c r="H168" s="1" t="s">
        <v>23</v>
      </c>
      <c r="I168" s="1" t="s">
        <v>15</v>
      </c>
    </row>
    <row r="169" customFormat="false" ht="10.5" hidden="false" customHeight="false" outlineLevel="0" collapsed="false">
      <c r="A169" s="1" t="n">
        <f aca="false">HEX2DEC(B169)</f>
        <v>180</v>
      </c>
      <c r="B169" s="2" t="s">
        <v>193</v>
      </c>
      <c r="E169" s="1" t="str">
        <f aca="false">CONCATENATE("00",B169)</f>
        <v>00b4</v>
      </c>
      <c r="F169" s="1" t="str">
        <f aca="false">CONCATENATE("0",A169)</f>
        <v>0180</v>
      </c>
      <c r="G169" s="2" t="n">
        <f aca="false">C169</f>
        <v>0</v>
      </c>
      <c r="H169" s="1" t="s">
        <v>23</v>
      </c>
      <c r="I169" s="1" t="s">
        <v>15</v>
      </c>
      <c r="K169" s="2" t="s">
        <v>185</v>
      </c>
    </row>
    <row r="170" customFormat="false" ht="10.5" hidden="false" customHeight="false" outlineLevel="0" collapsed="false">
      <c r="A170" s="1" t="n">
        <f aca="false">HEX2DEC(B170)</f>
        <v>181</v>
      </c>
      <c r="B170" s="2" t="s">
        <v>194</v>
      </c>
      <c r="E170" s="1" t="str">
        <f aca="false">CONCATENATE("00",B170)</f>
        <v>00b5</v>
      </c>
      <c r="F170" s="1" t="str">
        <f aca="false">CONCATENATE("0",A170)</f>
        <v>0181</v>
      </c>
      <c r="G170" s="2" t="n">
        <f aca="false">C170</f>
        <v>0</v>
      </c>
      <c r="H170" s="1" t="s">
        <v>23</v>
      </c>
      <c r="I170" s="1" t="s">
        <v>15</v>
      </c>
      <c r="K170" s="2" t="s">
        <v>185</v>
      </c>
    </row>
    <row r="171" customFormat="false" ht="10.5" hidden="false" customHeight="false" outlineLevel="0" collapsed="false">
      <c r="A171" s="1" t="n">
        <f aca="false">HEX2DEC(B171)</f>
        <v>182</v>
      </c>
      <c r="B171" s="2" t="s">
        <v>195</v>
      </c>
      <c r="C171" s="2" t="s">
        <v>185</v>
      </c>
      <c r="E171" s="1" t="str">
        <f aca="false">CONCATENATE("00",B171)</f>
        <v>00b6</v>
      </c>
      <c r="F171" s="1" t="str">
        <f aca="false">CONCATENATE("0",A171)</f>
        <v>0182</v>
      </c>
      <c r="G171" s="2" t="str">
        <f aca="false">C171</f>
        <v>jungle</v>
      </c>
      <c r="H171" s="1" t="s">
        <v>23</v>
      </c>
      <c r="I171" s="1" t="s">
        <v>15</v>
      </c>
    </row>
    <row r="172" customFormat="false" ht="10.5" hidden="false" customHeight="false" outlineLevel="0" collapsed="false">
      <c r="A172" s="1" t="n">
        <f aca="false">HEX2DEC(B172)</f>
        <v>183</v>
      </c>
      <c r="B172" s="2" t="s">
        <v>196</v>
      </c>
      <c r="E172" s="1" t="str">
        <f aca="false">CONCATENATE("00",B172)</f>
        <v>00b7</v>
      </c>
      <c r="F172" s="1" t="str">
        <f aca="false">CONCATENATE("0",A172)</f>
        <v>0183</v>
      </c>
      <c r="G172" s="2" t="n">
        <f aca="false">C172</f>
        <v>0</v>
      </c>
      <c r="H172" s="1" t="s">
        <v>23</v>
      </c>
      <c r="I172" s="1" t="s">
        <v>15</v>
      </c>
      <c r="K172" s="2" t="s">
        <v>185</v>
      </c>
    </row>
    <row r="173" customFormat="false" ht="10.5" hidden="false" customHeight="false" outlineLevel="0" collapsed="false">
      <c r="A173" s="1" t="n">
        <f aca="false">HEX2DEC(B173)</f>
        <v>184</v>
      </c>
      <c r="B173" s="2" t="s">
        <v>197</v>
      </c>
      <c r="E173" s="1" t="str">
        <f aca="false">CONCATENATE("00",B173)</f>
        <v>00b8</v>
      </c>
      <c r="F173" s="1" t="str">
        <f aca="false">CONCATENATE("0",A173)</f>
        <v>0184</v>
      </c>
      <c r="G173" s="2" t="n">
        <f aca="false">C173</f>
        <v>0</v>
      </c>
      <c r="H173" s="1" t="s">
        <v>23</v>
      </c>
      <c r="I173" s="1" t="s">
        <v>15</v>
      </c>
      <c r="K173" s="2" t="s">
        <v>185</v>
      </c>
    </row>
    <row r="174" customFormat="false" ht="10.5" hidden="false" customHeight="false" outlineLevel="0" collapsed="false">
      <c r="A174" s="1" t="n">
        <f aca="false">HEX2DEC(B174)</f>
        <v>185</v>
      </c>
      <c r="B174" s="2" t="s">
        <v>198</v>
      </c>
      <c r="C174" s="2" t="s">
        <v>185</v>
      </c>
      <c r="E174" s="1" t="str">
        <f aca="false">CONCATENATE("00",B174)</f>
        <v>00b9</v>
      </c>
      <c r="F174" s="1" t="str">
        <f aca="false">CONCATENATE("0",A174)</f>
        <v>0185</v>
      </c>
      <c r="G174" s="2" t="str">
        <f aca="false">C174</f>
        <v>jungle</v>
      </c>
      <c r="H174" s="1" t="s">
        <v>23</v>
      </c>
      <c r="I174" s="1" t="s">
        <v>15</v>
      </c>
    </row>
    <row r="175" customFormat="false" ht="10.5" hidden="false" customHeight="false" outlineLevel="0" collapsed="false">
      <c r="A175" s="1" t="n">
        <f aca="false">HEX2DEC(B175)</f>
        <v>186</v>
      </c>
      <c r="B175" s="2" t="s">
        <v>199</v>
      </c>
      <c r="E175" s="1" t="str">
        <f aca="false">CONCATENATE("00",B175)</f>
        <v>00ba</v>
      </c>
      <c r="F175" s="1" t="str">
        <f aca="false">CONCATENATE("0",A175)</f>
        <v>0186</v>
      </c>
      <c r="G175" s="2" t="n">
        <f aca="false">C175</f>
        <v>0</v>
      </c>
      <c r="H175" s="1" t="s">
        <v>23</v>
      </c>
      <c r="I175" s="1" t="s">
        <v>15</v>
      </c>
      <c r="K175" s="2" t="s">
        <v>185</v>
      </c>
    </row>
    <row r="176" customFormat="false" ht="10.5" hidden="false" customHeight="false" outlineLevel="0" collapsed="false">
      <c r="A176" s="1" t="n">
        <f aca="false">HEX2DEC(B176)</f>
        <v>187</v>
      </c>
      <c r="B176" s="2" t="s">
        <v>200</v>
      </c>
      <c r="E176" s="1" t="str">
        <f aca="false">CONCATENATE("00",B176)</f>
        <v>00bb</v>
      </c>
      <c r="F176" s="1" t="str">
        <f aca="false">CONCATENATE("0",A176)</f>
        <v>0187</v>
      </c>
      <c r="G176" s="2" t="n">
        <f aca="false">C176</f>
        <v>0</v>
      </c>
      <c r="H176" s="1" t="s">
        <v>23</v>
      </c>
      <c r="I176" s="1" t="s">
        <v>15</v>
      </c>
      <c r="K176" s="2" t="s">
        <v>185</v>
      </c>
    </row>
    <row r="177" customFormat="false" ht="10.5" hidden="false" customHeight="false" outlineLevel="0" collapsed="false">
      <c r="A177" s="1" t="n">
        <f aca="false">HEX2DEC(B177)</f>
        <v>188</v>
      </c>
      <c r="B177" s="2" t="s">
        <v>201</v>
      </c>
      <c r="C177" s="2" t="s">
        <v>185</v>
      </c>
      <c r="E177" s="1" t="str">
        <f aca="false">CONCATENATE("00",B177)</f>
        <v>00bc</v>
      </c>
      <c r="F177" s="1" t="str">
        <f aca="false">CONCATENATE("0",A177)</f>
        <v>0188</v>
      </c>
      <c r="G177" s="2" t="str">
        <f aca="false">C177</f>
        <v>jungle</v>
      </c>
      <c r="H177" s="1" t="s">
        <v>23</v>
      </c>
      <c r="I177" s="1" t="s">
        <v>15</v>
      </c>
    </row>
    <row r="178" customFormat="false" ht="10.5" hidden="false" customHeight="false" outlineLevel="0" collapsed="false">
      <c r="A178" s="1" t="n">
        <f aca="false">HEX2DEC(B178)</f>
        <v>189</v>
      </c>
      <c r="B178" s="2" t="s">
        <v>202</v>
      </c>
      <c r="C178" s="2" t="s">
        <v>185</v>
      </c>
      <c r="E178" s="1" t="str">
        <f aca="false">CONCATENATE("00",B178)</f>
        <v>00bd</v>
      </c>
      <c r="F178" s="1" t="str">
        <f aca="false">CONCATENATE("0",A178)</f>
        <v>0189</v>
      </c>
      <c r="G178" s="2" t="str">
        <f aca="false">C178</f>
        <v>jungle</v>
      </c>
      <c r="H178" s="1" t="s">
        <v>23</v>
      </c>
      <c r="I178" s="1" t="s">
        <v>15</v>
      </c>
    </row>
    <row r="179" customFormat="false" ht="10.5" hidden="false" customHeight="false" outlineLevel="0" collapsed="false">
      <c r="A179" s="1" t="n">
        <f aca="false">HEX2DEC(B179)</f>
        <v>190</v>
      </c>
      <c r="B179" s="2" t="s">
        <v>203</v>
      </c>
      <c r="C179" s="2" t="s">
        <v>185</v>
      </c>
      <c r="E179" s="1" t="str">
        <f aca="false">CONCATENATE("00",B179)</f>
        <v>00be</v>
      </c>
      <c r="F179" s="1" t="str">
        <f aca="false">CONCATENATE("0",A179)</f>
        <v>0190</v>
      </c>
      <c r="G179" s="2" t="str">
        <f aca="false">C179</f>
        <v>jungle</v>
      </c>
      <c r="H179" s="1" t="s">
        <v>23</v>
      </c>
      <c r="I179" s="1" t="s">
        <v>15</v>
      </c>
    </row>
    <row r="180" customFormat="false" ht="10.5" hidden="false" customHeight="false" outlineLevel="0" collapsed="false">
      <c r="A180" s="1" t="n">
        <f aca="false">HEX2DEC(B180)</f>
        <v>191</v>
      </c>
      <c r="B180" s="2" t="s">
        <v>204</v>
      </c>
      <c r="C180" s="2" t="s">
        <v>185</v>
      </c>
      <c r="E180" s="1" t="str">
        <f aca="false">CONCATENATE("00",B180)</f>
        <v>00bf</v>
      </c>
      <c r="F180" s="1" t="str">
        <f aca="false">CONCATENATE("0",A180)</f>
        <v>0191</v>
      </c>
      <c r="G180" s="2" t="str">
        <f aca="false">C180</f>
        <v>jungle</v>
      </c>
      <c r="H180" s="1" t="s">
        <v>23</v>
      </c>
      <c r="I180" s="1" t="s">
        <v>15</v>
      </c>
    </row>
    <row r="181" customFormat="false" ht="10.5" hidden="false" customHeight="false" outlineLevel="0" collapsed="false">
      <c r="A181" s="1" t="n">
        <f aca="false">HEX2DEC(B181)</f>
        <v>192</v>
      </c>
      <c r="B181" s="2" t="s">
        <v>205</v>
      </c>
      <c r="C181" s="2" t="s">
        <v>15</v>
      </c>
      <c r="E181" s="1" t="str">
        <f aca="false">CONCATENATE("00",B181)</f>
        <v>00c0</v>
      </c>
      <c r="F181" s="1" t="str">
        <f aca="false">CONCATENATE("0",A181)</f>
        <v>0192</v>
      </c>
      <c r="G181" s="2" t="str">
        <f aca="false">C181</f>
        <v>grass</v>
      </c>
      <c r="H181" s="1" t="s">
        <v>23</v>
      </c>
      <c r="I181" s="1" t="s">
        <v>15</v>
      </c>
      <c r="K181" s="2" t="s">
        <v>185</v>
      </c>
    </row>
    <row r="182" customFormat="false" ht="10.5" hidden="false" customHeight="false" outlineLevel="0" collapsed="false">
      <c r="A182" s="1" t="n">
        <f aca="false">HEX2DEC(B182)</f>
        <v>193</v>
      </c>
      <c r="B182" s="2" t="s">
        <v>206</v>
      </c>
      <c r="C182" s="2" t="s">
        <v>15</v>
      </c>
      <c r="E182" s="1" t="str">
        <f aca="false">CONCATENATE("00",B182)</f>
        <v>00c1</v>
      </c>
      <c r="F182" s="1" t="str">
        <f aca="false">CONCATENATE("0",A182)</f>
        <v>0193</v>
      </c>
      <c r="G182" s="2" t="str">
        <f aca="false">C182</f>
        <v>grass</v>
      </c>
      <c r="H182" s="1" t="s">
        <v>23</v>
      </c>
      <c r="I182" s="1" t="s">
        <v>15</v>
      </c>
      <c r="K182" s="2" t="s">
        <v>185</v>
      </c>
    </row>
    <row r="183" customFormat="false" ht="10.5" hidden="false" customHeight="false" outlineLevel="0" collapsed="false">
      <c r="A183" s="1" t="n">
        <f aca="false">HEX2DEC(B183)</f>
        <v>194</v>
      </c>
      <c r="B183" s="2" t="s">
        <v>207</v>
      </c>
      <c r="C183" s="2" t="s">
        <v>15</v>
      </c>
      <c r="E183" s="1" t="str">
        <f aca="false">CONCATENATE("00",B183)</f>
        <v>00c2</v>
      </c>
      <c r="F183" s="1" t="str">
        <f aca="false">CONCATENATE("0",A183)</f>
        <v>0194</v>
      </c>
      <c r="G183" s="2" t="str">
        <f aca="false">C183</f>
        <v>grass</v>
      </c>
      <c r="H183" s="1" t="s">
        <v>23</v>
      </c>
      <c r="I183" s="1" t="s">
        <v>15</v>
      </c>
      <c r="K183" s="2" t="s">
        <v>185</v>
      </c>
    </row>
    <row r="184" customFormat="false" ht="10.5" hidden="false" customHeight="false" outlineLevel="0" collapsed="false">
      <c r="A184" s="1" t="n">
        <f aca="false">HEX2DEC(B184)</f>
        <v>195</v>
      </c>
      <c r="B184" s="2" t="s">
        <v>208</v>
      </c>
      <c r="C184" s="2" t="s">
        <v>15</v>
      </c>
      <c r="E184" s="1" t="str">
        <f aca="false">CONCATENATE("00",B184)</f>
        <v>00c3</v>
      </c>
      <c r="F184" s="1" t="str">
        <f aca="false">CONCATENATE("0",A184)</f>
        <v>0195</v>
      </c>
      <c r="G184" s="2" t="str">
        <f aca="false">C184</f>
        <v>grass</v>
      </c>
      <c r="H184" s="1" t="s">
        <v>23</v>
      </c>
      <c r="I184" s="1" t="s">
        <v>15</v>
      </c>
      <c r="K184" s="2" t="s">
        <v>185</v>
      </c>
    </row>
    <row r="185" s="3" customFormat="true" ht="10.5" hidden="false" customHeight="false" outlineLevel="0" collapsed="false">
      <c r="A185" s="3" t="n">
        <f aca="false">HEX2DEC(B185)</f>
        <v>196</v>
      </c>
      <c r="B185" s="4" t="s">
        <v>209</v>
      </c>
      <c r="C185" s="4" t="s">
        <v>210</v>
      </c>
      <c r="E185" s="3" t="str">
        <f aca="false">CONCATENATE("00",B185)</f>
        <v>00c4</v>
      </c>
      <c r="F185" s="3" t="str">
        <f aca="false">CONCATENATE("0",A185)</f>
        <v>0196</v>
      </c>
      <c r="G185" s="4" t="str">
        <f aca="false">C185</f>
        <v>forest</v>
      </c>
      <c r="H185" s="3" t="s">
        <v>16</v>
      </c>
    </row>
    <row r="186" s="3" customFormat="true" ht="10.5" hidden="false" customHeight="false" outlineLevel="0" collapsed="false">
      <c r="A186" s="3" t="n">
        <f aca="false">HEX2DEC(B186)</f>
        <v>197</v>
      </c>
      <c r="B186" s="4" t="s">
        <v>211</v>
      </c>
      <c r="C186" s="4" t="s">
        <v>210</v>
      </c>
      <c r="E186" s="3" t="str">
        <f aca="false">CONCATENATE("00",B186)</f>
        <v>00c5</v>
      </c>
      <c r="F186" s="3" t="str">
        <f aca="false">CONCATENATE("0",A186)</f>
        <v>0197</v>
      </c>
      <c r="G186" s="4" t="str">
        <f aca="false">C186</f>
        <v>forest</v>
      </c>
      <c r="H186" s="3" t="s">
        <v>16</v>
      </c>
    </row>
    <row r="187" s="3" customFormat="true" ht="10.5" hidden="false" customHeight="false" outlineLevel="0" collapsed="false">
      <c r="A187" s="3" t="n">
        <f aca="false">HEX2DEC(B187)</f>
        <v>198</v>
      </c>
      <c r="B187" s="4" t="s">
        <v>212</v>
      </c>
      <c r="C187" s="4" t="s">
        <v>210</v>
      </c>
      <c r="E187" s="3" t="str">
        <f aca="false">CONCATENATE("00",B187)</f>
        <v>00c6</v>
      </c>
      <c r="F187" s="3" t="str">
        <f aca="false">CONCATENATE("0",A187)</f>
        <v>0198</v>
      </c>
      <c r="G187" s="4" t="str">
        <f aca="false">C187</f>
        <v>forest</v>
      </c>
      <c r="H187" s="3" t="s">
        <v>16</v>
      </c>
    </row>
    <row r="188" s="3" customFormat="true" ht="10.5" hidden="false" customHeight="false" outlineLevel="0" collapsed="false">
      <c r="A188" s="3" t="n">
        <f aca="false">HEX2DEC(B188)</f>
        <v>199</v>
      </c>
      <c r="B188" s="4" t="s">
        <v>213</v>
      </c>
      <c r="C188" s="4" t="s">
        <v>210</v>
      </c>
      <c r="E188" s="3" t="str">
        <f aca="false">CONCATENATE("00",B188)</f>
        <v>00c7</v>
      </c>
      <c r="F188" s="3" t="str">
        <f aca="false">CONCATENATE("0",A188)</f>
        <v>0199</v>
      </c>
      <c r="G188" s="4" t="str">
        <f aca="false">C188</f>
        <v>forest</v>
      </c>
      <c r="H188" s="3" t="s">
        <v>16</v>
      </c>
    </row>
    <row r="189" customFormat="false" ht="10.5" hidden="false" customHeight="false" outlineLevel="0" collapsed="false">
      <c r="A189" s="1" t="n">
        <f aca="false">HEX2DEC(B189)</f>
        <v>200</v>
      </c>
      <c r="B189" s="2" t="s">
        <v>214</v>
      </c>
      <c r="C189" s="2" t="s">
        <v>210</v>
      </c>
      <c r="E189" s="1" t="str">
        <f aca="false">CONCATENATE("00",B189)</f>
        <v>00c8</v>
      </c>
      <c r="F189" s="1" t="str">
        <f aca="false">CONCATENATE("0",A189)</f>
        <v>0200</v>
      </c>
      <c r="G189" s="2" t="str">
        <f aca="false">C189</f>
        <v>forest</v>
      </c>
      <c r="H189" s="1" t="s">
        <v>23</v>
      </c>
      <c r="I189" s="1" t="s">
        <v>15</v>
      </c>
    </row>
    <row r="190" customFormat="false" ht="10.5" hidden="false" customHeight="false" outlineLevel="0" collapsed="false">
      <c r="A190" s="1" t="n">
        <f aca="false">HEX2DEC(B190)</f>
        <v>201</v>
      </c>
      <c r="B190" s="2" t="s">
        <v>215</v>
      </c>
      <c r="C190" s="2" t="s">
        <v>210</v>
      </c>
      <c r="E190" s="1" t="str">
        <f aca="false">CONCATENATE("00",B190)</f>
        <v>00c9</v>
      </c>
      <c r="F190" s="1" t="str">
        <f aca="false">CONCATENATE("0",A190)</f>
        <v>0201</v>
      </c>
      <c r="G190" s="2" t="str">
        <f aca="false">C190</f>
        <v>forest</v>
      </c>
      <c r="H190" s="1" t="s">
        <v>23</v>
      </c>
      <c r="I190" s="1" t="s">
        <v>15</v>
      </c>
    </row>
    <row r="191" customFormat="false" ht="10.5" hidden="false" customHeight="false" outlineLevel="0" collapsed="false">
      <c r="A191" s="1" t="n">
        <f aca="false">HEX2DEC(B191)</f>
        <v>202</v>
      </c>
      <c r="B191" s="2" t="s">
        <v>216</v>
      </c>
      <c r="C191" s="2" t="s">
        <v>210</v>
      </c>
      <c r="E191" s="1" t="str">
        <f aca="false">CONCATENATE("00",B191)</f>
        <v>00ca</v>
      </c>
      <c r="F191" s="1" t="str">
        <f aca="false">CONCATENATE("0",A191)</f>
        <v>0202</v>
      </c>
      <c r="G191" s="2" t="str">
        <f aca="false">C191</f>
        <v>forest</v>
      </c>
      <c r="H191" s="1" t="s">
        <v>23</v>
      </c>
      <c r="I191" s="1" t="s">
        <v>15</v>
      </c>
    </row>
    <row r="192" customFormat="false" ht="10.5" hidden="false" customHeight="false" outlineLevel="0" collapsed="false">
      <c r="A192" s="1" t="n">
        <f aca="false">HEX2DEC(B192)</f>
        <v>203</v>
      </c>
      <c r="B192" s="2" t="s">
        <v>217</v>
      </c>
      <c r="C192" s="2" t="s">
        <v>210</v>
      </c>
      <c r="E192" s="1" t="str">
        <f aca="false">CONCATENATE("00",B192)</f>
        <v>00cb</v>
      </c>
      <c r="F192" s="1" t="str">
        <f aca="false">CONCATENATE("0",A192)</f>
        <v>0203</v>
      </c>
      <c r="G192" s="2" t="str">
        <f aca="false">C192</f>
        <v>forest</v>
      </c>
      <c r="H192" s="1" t="s">
        <v>23</v>
      </c>
      <c r="I192" s="1" t="s">
        <v>15</v>
      </c>
    </row>
    <row r="193" customFormat="false" ht="10.5" hidden="false" customHeight="false" outlineLevel="0" collapsed="false">
      <c r="A193" s="1" t="n">
        <f aca="false">HEX2DEC(B193)</f>
        <v>204</v>
      </c>
      <c r="B193" s="2" t="s">
        <v>218</v>
      </c>
      <c r="C193" s="2" t="s">
        <v>210</v>
      </c>
      <c r="E193" s="1" t="str">
        <f aca="false">CONCATENATE("00",B193)</f>
        <v>00cc</v>
      </c>
      <c r="F193" s="1" t="str">
        <f aca="false">CONCATENATE("0",A193)</f>
        <v>0204</v>
      </c>
      <c r="G193" s="2" t="str">
        <f aca="false">C193</f>
        <v>forest</v>
      </c>
      <c r="H193" s="1" t="s">
        <v>23</v>
      </c>
      <c r="I193" s="1" t="s">
        <v>15</v>
      </c>
    </row>
    <row r="194" customFormat="false" ht="10.5" hidden="false" customHeight="false" outlineLevel="0" collapsed="false">
      <c r="A194" s="1" t="n">
        <f aca="false">HEX2DEC(B194)</f>
        <v>205</v>
      </c>
      <c r="B194" s="2" t="s">
        <v>219</v>
      </c>
      <c r="C194" s="2" t="s">
        <v>210</v>
      </c>
      <c r="E194" s="1" t="str">
        <f aca="false">CONCATENATE("00",B194)</f>
        <v>00cd</v>
      </c>
      <c r="F194" s="1" t="str">
        <f aca="false">CONCATENATE("0",A194)</f>
        <v>0205</v>
      </c>
      <c r="G194" s="2" t="str">
        <f aca="false">C194</f>
        <v>forest</v>
      </c>
      <c r="H194" s="1" t="s">
        <v>23</v>
      </c>
      <c r="I194" s="1" t="s">
        <v>15</v>
      </c>
    </row>
    <row r="195" customFormat="false" ht="10.5" hidden="false" customHeight="false" outlineLevel="0" collapsed="false">
      <c r="A195" s="1" t="n">
        <f aca="false">HEX2DEC(B195)</f>
        <v>206</v>
      </c>
      <c r="B195" s="2" t="s">
        <v>220</v>
      </c>
      <c r="C195" s="2" t="s">
        <v>210</v>
      </c>
      <c r="E195" s="1" t="str">
        <f aca="false">CONCATENATE("00",B195)</f>
        <v>00ce</v>
      </c>
      <c r="F195" s="1" t="str">
        <f aca="false">CONCATENATE("0",A195)</f>
        <v>0206</v>
      </c>
      <c r="G195" s="2" t="str">
        <f aca="false">C195</f>
        <v>forest</v>
      </c>
      <c r="H195" s="1" t="s">
        <v>23</v>
      </c>
      <c r="I195" s="1" t="s">
        <v>15</v>
      </c>
    </row>
    <row r="196" customFormat="false" ht="10.5" hidden="false" customHeight="false" outlineLevel="0" collapsed="false">
      <c r="A196" s="1" t="n">
        <f aca="false">HEX2DEC(B196)</f>
        <v>207</v>
      </c>
      <c r="B196" s="2" t="s">
        <v>221</v>
      </c>
      <c r="C196" s="2" t="s">
        <v>210</v>
      </c>
      <c r="E196" s="1" t="str">
        <f aca="false">CONCATENATE("00",B196)</f>
        <v>00cf</v>
      </c>
      <c r="F196" s="1" t="str">
        <f aca="false">CONCATENATE("0",A196)</f>
        <v>0207</v>
      </c>
      <c r="G196" s="2" t="str">
        <f aca="false">C196</f>
        <v>forest</v>
      </c>
      <c r="H196" s="1" t="s">
        <v>23</v>
      </c>
      <c r="I196" s="1" t="s">
        <v>15</v>
      </c>
    </row>
    <row r="197" customFormat="false" ht="10.5" hidden="false" customHeight="false" outlineLevel="0" collapsed="false">
      <c r="A197" s="1" t="n">
        <f aca="false">HEX2DEC(B197)</f>
        <v>208</v>
      </c>
      <c r="B197" s="2" t="s">
        <v>222</v>
      </c>
      <c r="C197" s="2" t="s">
        <v>210</v>
      </c>
      <c r="E197" s="1" t="str">
        <f aca="false">CONCATENATE("00",B197)</f>
        <v>00d0</v>
      </c>
      <c r="F197" s="1" t="str">
        <f aca="false">CONCATENATE("0",A197)</f>
        <v>0208</v>
      </c>
      <c r="G197" s="2" t="str">
        <f aca="false">C197</f>
        <v>forest</v>
      </c>
      <c r="H197" s="1" t="s">
        <v>23</v>
      </c>
      <c r="I197" s="1" t="s">
        <v>15</v>
      </c>
    </row>
    <row r="198" customFormat="false" ht="10.5" hidden="false" customHeight="false" outlineLevel="0" collapsed="false">
      <c r="A198" s="1" t="n">
        <f aca="false">HEX2DEC(B198)</f>
        <v>209</v>
      </c>
      <c r="B198" s="2" t="s">
        <v>223</v>
      </c>
      <c r="C198" s="2" t="s">
        <v>210</v>
      </c>
      <c r="E198" s="1" t="str">
        <f aca="false">CONCATENATE("00",B198)</f>
        <v>00d1</v>
      </c>
      <c r="F198" s="1" t="str">
        <f aca="false">CONCATENATE("0",A198)</f>
        <v>0209</v>
      </c>
      <c r="G198" s="2" t="str">
        <f aca="false">C198</f>
        <v>forest</v>
      </c>
      <c r="H198" s="1" t="s">
        <v>23</v>
      </c>
      <c r="I198" s="1" t="s">
        <v>15</v>
      </c>
    </row>
    <row r="199" customFormat="false" ht="10.5" hidden="false" customHeight="false" outlineLevel="0" collapsed="false">
      <c r="A199" s="1" t="n">
        <f aca="false">HEX2DEC(B199)</f>
        <v>210</v>
      </c>
      <c r="B199" s="2" t="s">
        <v>224</v>
      </c>
      <c r="C199" s="2" t="s">
        <v>210</v>
      </c>
      <c r="E199" s="1" t="str">
        <f aca="false">CONCATENATE("00",B199)</f>
        <v>00d2</v>
      </c>
      <c r="F199" s="1" t="str">
        <f aca="false">CONCATENATE("0",A199)</f>
        <v>0210</v>
      </c>
      <c r="G199" s="2" t="str">
        <f aca="false">C199</f>
        <v>forest</v>
      </c>
      <c r="H199" s="1" t="s">
        <v>23</v>
      </c>
      <c r="I199" s="1" t="s">
        <v>15</v>
      </c>
    </row>
    <row r="200" customFormat="false" ht="10.5" hidden="false" customHeight="false" outlineLevel="0" collapsed="false">
      <c r="A200" s="1" t="n">
        <f aca="false">HEX2DEC(B200)</f>
        <v>211</v>
      </c>
      <c r="B200" s="2" t="s">
        <v>225</v>
      </c>
      <c r="C200" s="2" t="s">
        <v>210</v>
      </c>
      <c r="E200" s="1" t="str">
        <f aca="false">CONCATENATE("00",B200)</f>
        <v>00d3</v>
      </c>
      <c r="F200" s="1" t="str">
        <f aca="false">CONCATENATE("0",A200)</f>
        <v>0211</v>
      </c>
      <c r="G200" s="2" t="str">
        <f aca="false">C200</f>
        <v>forest</v>
      </c>
      <c r="H200" s="1" t="s">
        <v>23</v>
      </c>
      <c r="I200" s="1" t="s">
        <v>15</v>
      </c>
    </row>
    <row r="201" customFormat="false" ht="10.5" hidden="false" customHeight="false" outlineLevel="0" collapsed="false">
      <c r="A201" s="1" t="n">
        <f aca="false">HEX2DEC(B201)</f>
        <v>212</v>
      </c>
      <c r="B201" s="2" t="s">
        <v>226</v>
      </c>
      <c r="C201" s="2" t="s">
        <v>210</v>
      </c>
      <c r="E201" s="1" t="str">
        <f aca="false">CONCATENATE("00",B201)</f>
        <v>00d4</v>
      </c>
      <c r="F201" s="1" t="str">
        <f aca="false">CONCATENATE("0",A201)</f>
        <v>0212</v>
      </c>
      <c r="G201" s="2" t="str">
        <f aca="false">C201</f>
        <v>forest</v>
      </c>
      <c r="H201" s="1" t="s">
        <v>23</v>
      </c>
      <c r="I201" s="1" t="s">
        <v>15</v>
      </c>
    </row>
    <row r="202" customFormat="false" ht="10.5" hidden="false" customHeight="false" outlineLevel="0" collapsed="false">
      <c r="A202" s="1" t="n">
        <f aca="false">HEX2DEC(B202)</f>
        <v>213</v>
      </c>
      <c r="B202" s="2" t="s">
        <v>227</v>
      </c>
      <c r="C202" s="2" t="s">
        <v>210</v>
      </c>
      <c r="E202" s="1" t="str">
        <f aca="false">CONCATENATE("00",B202)</f>
        <v>00d5</v>
      </c>
      <c r="F202" s="1" t="str">
        <f aca="false">CONCATENATE("0",A202)</f>
        <v>0213</v>
      </c>
      <c r="G202" s="2" t="str">
        <f aca="false">C202</f>
        <v>forest</v>
      </c>
      <c r="H202" s="1" t="s">
        <v>23</v>
      </c>
      <c r="I202" s="1" t="s">
        <v>15</v>
      </c>
    </row>
    <row r="203" customFormat="false" ht="10.5" hidden="false" customHeight="false" outlineLevel="0" collapsed="false">
      <c r="A203" s="1" t="n">
        <f aca="false">HEX2DEC(B203)</f>
        <v>214</v>
      </c>
      <c r="B203" s="2" t="s">
        <v>228</v>
      </c>
      <c r="C203" s="2" t="s">
        <v>210</v>
      </c>
      <c r="E203" s="1" t="str">
        <f aca="false">CONCATENATE("00",B203)</f>
        <v>00d6</v>
      </c>
      <c r="F203" s="1" t="str">
        <f aca="false">CONCATENATE("0",A203)</f>
        <v>0214</v>
      </c>
      <c r="G203" s="2" t="str">
        <f aca="false">C203</f>
        <v>forest</v>
      </c>
      <c r="H203" s="1" t="s">
        <v>23</v>
      </c>
      <c r="I203" s="1" t="s">
        <v>15</v>
      </c>
    </row>
    <row r="204" customFormat="false" ht="10.5" hidden="false" customHeight="false" outlineLevel="0" collapsed="false">
      <c r="A204" s="1" t="n">
        <f aca="false">HEX2DEC(B204)</f>
        <v>215</v>
      </c>
      <c r="B204" s="2" t="s">
        <v>229</v>
      </c>
      <c r="C204" s="2" t="s">
        <v>210</v>
      </c>
      <c r="E204" s="1" t="str">
        <f aca="false">CONCATENATE("00",B204)</f>
        <v>00d7</v>
      </c>
      <c r="F204" s="1" t="str">
        <f aca="false">CONCATENATE("0",A204)</f>
        <v>0215</v>
      </c>
      <c r="G204" s="2" t="str">
        <f aca="false">C204</f>
        <v>forest</v>
      </c>
      <c r="H204" s="1" t="s">
        <v>23</v>
      </c>
      <c r="I204" s="1" t="s">
        <v>15</v>
      </c>
    </row>
    <row r="205" customFormat="false" ht="10.5" hidden="false" customHeight="false" outlineLevel="0" collapsed="false">
      <c r="A205" s="1" t="n">
        <f aca="false">HEX2DEC(B205)</f>
        <v>216</v>
      </c>
      <c r="B205" s="2" t="s">
        <v>230</v>
      </c>
      <c r="C205" s="2" t="s">
        <v>15</v>
      </c>
      <c r="E205" s="1" t="str">
        <f aca="false">CONCATENATE("00",B205)</f>
        <v>00d8</v>
      </c>
      <c r="F205" s="1" t="str">
        <f aca="false">CONCATENATE("0",A205)</f>
        <v>0216</v>
      </c>
      <c r="G205" s="2" t="str">
        <f aca="false">C205</f>
        <v>grass</v>
      </c>
      <c r="H205" s="1" t="s">
        <v>23</v>
      </c>
      <c r="I205" s="1" t="s">
        <v>15</v>
      </c>
      <c r="K205" s="2" t="s">
        <v>210</v>
      </c>
    </row>
    <row r="206" customFormat="false" ht="10.5" hidden="false" customHeight="false" outlineLevel="0" collapsed="false">
      <c r="A206" s="1" t="n">
        <f aca="false">HEX2DEC(B206)</f>
        <v>217</v>
      </c>
      <c r="B206" s="2" t="s">
        <v>231</v>
      </c>
      <c r="C206" s="2" t="s">
        <v>15</v>
      </c>
      <c r="E206" s="1" t="str">
        <f aca="false">CONCATENATE("00",B206)</f>
        <v>00d9</v>
      </c>
      <c r="F206" s="1" t="str">
        <f aca="false">CONCATENATE("0",A206)</f>
        <v>0217</v>
      </c>
      <c r="G206" s="2" t="str">
        <f aca="false">C206</f>
        <v>grass</v>
      </c>
      <c r="H206" s="1" t="s">
        <v>23</v>
      </c>
      <c r="I206" s="1" t="s">
        <v>15</v>
      </c>
      <c r="K206" s="2" t="s">
        <v>210</v>
      </c>
    </row>
    <row r="207" customFormat="false" ht="10.5" hidden="false" customHeight="false" outlineLevel="0" collapsed="false">
      <c r="A207" s="1" t="n">
        <f aca="false">HEX2DEC(B207)</f>
        <v>218</v>
      </c>
      <c r="B207" s="2" t="s">
        <v>232</v>
      </c>
      <c r="C207" s="2" t="s">
        <v>15</v>
      </c>
      <c r="E207" s="1" t="str">
        <f aca="false">CONCATENATE("00",B207)</f>
        <v>00da</v>
      </c>
      <c r="F207" s="1" t="str">
        <f aca="false">CONCATENATE("0",A207)</f>
        <v>0218</v>
      </c>
      <c r="G207" s="2" t="str">
        <f aca="false">C207</f>
        <v>grass</v>
      </c>
      <c r="H207" s="1" t="s">
        <v>23</v>
      </c>
      <c r="I207" s="1" t="s">
        <v>15</v>
      </c>
      <c r="K207" s="2" t="s">
        <v>210</v>
      </c>
    </row>
    <row r="208" customFormat="false" ht="10.5" hidden="false" customHeight="false" outlineLevel="0" collapsed="false">
      <c r="A208" s="1" t="n">
        <f aca="false">HEX2DEC(B208)</f>
        <v>219</v>
      </c>
      <c r="B208" s="2" t="s">
        <v>233</v>
      </c>
      <c r="C208" s="2" t="s">
        <v>15</v>
      </c>
      <c r="E208" s="1" t="str">
        <f aca="false">CONCATENATE("00",B208)</f>
        <v>00db</v>
      </c>
      <c r="F208" s="1" t="str">
        <f aca="false">CONCATENATE("0",A208)</f>
        <v>0219</v>
      </c>
      <c r="G208" s="2" t="str">
        <f aca="false">C208</f>
        <v>grass</v>
      </c>
      <c r="H208" s="1" t="s">
        <v>23</v>
      </c>
      <c r="I208" s="1" t="s">
        <v>15</v>
      </c>
      <c r="K208" s="2" t="s">
        <v>210</v>
      </c>
    </row>
    <row r="209" customFormat="false" ht="10.5" hidden="false" customHeight="false" outlineLevel="0" collapsed="false">
      <c r="A209" s="1" t="n">
        <f aca="false">HEX2DEC(B209)</f>
        <v>220</v>
      </c>
      <c r="B209" s="2" t="s">
        <v>234</v>
      </c>
      <c r="C209" s="2" t="s">
        <v>127</v>
      </c>
      <c r="E209" s="1" t="str">
        <f aca="false">CONCATENATE("00",B209)</f>
        <v>00dc</v>
      </c>
      <c r="F209" s="1" t="str">
        <f aca="false">CONCATENATE("0",A209)</f>
        <v>0220</v>
      </c>
      <c r="G209" s="2" t="str">
        <f aca="false">C209</f>
        <v>dirt</v>
      </c>
      <c r="H209" s="1" t="s">
        <v>23</v>
      </c>
      <c r="I209" s="1" t="s">
        <v>235</v>
      </c>
      <c r="K209" s="2" t="s">
        <v>127</v>
      </c>
    </row>
    <row r="210" customFormat="false" ht="10.5" hidden="false" customHeight="false" outlineLevel="0" collapsed="false">
      <c r="A210" s="1" t="n">
        <f aca="false">HEX2DEC(B210)</f>
        <v>221</v>
      </c>
      <c r="B210" s="2" t="s">
        <v>236</v>
      </c>
      <c r="C210" s="2" t="s">
        <v>127</v>
      </c>
      <c r="E210" s="1" t="str">
        <f aca="false">CONCATENATE("00",B210)</f>
        <v>00dd</v>
      </c>
      <c r="F210" s="1" t="str">
        <f aca="false">CONCATENATE("0",A210)</f>
        <v>0221</v>
      </c>
      <c r="G210" s="2" t="str">
        <f aca="false">C210</f>
        <v>dirt</v>
      </c>
      <c r="H210" s="1" t="s">
        <v>23</v>
      </c>
      <c r="I210" s="1" t="s">
        <v>235</v>
      </c>
      <c r="K210" s="2" t="s">
        <v>127</v>
      </c>
    </row>
    <row r="211" customFormat="false" ht="10.5" hidden="false" customHeight="false" outlineLevel="0" collapsed="false">
      <c r="A211" s="1" t="n">
        <f aca="false">HEX2DEC(B211)</f>
        <v>222</v>
      </c>
      <c r="B211" s="2" t="s">
        <v>237</v>
      </c>
      <c r="C211" s="2" t="s">
        <v>127</v>
      </c>
      <c r="E211" s="1" t="str">
        <f aca="false">CONCATENATE("00",B211)</f>
        <v>00de</v>
      </c>
      <c r="F211" s="1" t="str">
        <f aca="false">CONCATENATE("0",A211)</f>
        <v>0222</v>
      </c>
      <c r="G211" s="2" t="str">
        <f aca="false">C211</f>
        <v>dirt</v>
      </c>
      <c r="H211" s="1" t="s">
        <v>23</v>
      </c>
      <c r="I211" s="1" t="s">
        <v>235</v>
      </c>
      <c r="K211" s="2" t="s">
        <v>127</v>
      </c>
    </row>
    <row r="212" customFormat="false" ht="10.5" hidden="false" customHeight="false" outlineLevel="0" collapsed="false">
      <c r="A212" s="1" t="n">
        <f aca="false">HEX2DEC(B212)</f>
        <v>223</v>
      </c>
      <c r="B212" s="2" t="s">
        <v>238</v>
      </c>
      <c r="C212" s="2" t="s">
        <v>127</v>
      </c>
      <c r="E212" s="1" t="str">
        <f aca="false">CONCATENATE("00",B212)</f>
        <v>00df</v>
      </c>
      <c r="F212" s="1" t="str">
        <f aca="false">CONCATENATE("0",A212)</f>
        <v>0223</v>
      </c>
      <c r="G212" s="2" t="str">
        <f aca="false">C212</f>
        <v>dirt</v>
      </c>
      <c r="H212" s="1" t="s">
        <v>23</v>
      </c>
      <c r="I212" s="1" t="s">
        <v>235</v>
      </c>
      <c r="K212" s="2" t="s">
        <v>127</v>
      </c>
    </row>
    <row r="213" customFormat="false" ht="10.5" hidden="false" customHeight="false" outlineLevel="0" collapsed="false">
      <c r="A213" s="1" t="n">
        <f aca="false">HEX2DEC(B213)</f>
        <v>224</v>
      </c>
      <c r="B213" s="2" t="s">
        <v>239</v>
      </c>
      <c r="C213" s="2" t="s">
        <v>127</v>
      </c>
      <c r="E213" s="1" t="str">
        <f aca="false">CONCATENATE("00",B213)</f>
        <v>00e0</v>
      </c>
      <c r="F213" s="1" t="str">
        <f aca="false">CONCATENATE("0",A213)</f>
        <v>0224</v>
      </c>
      <c r="G213" s="2" t="str">
        <f aca="false">C213</f>
        <v>dirt</v>
      </c>
      <c r="H213" s="1" t="s">
        <v>23</v>
      </c>
      <c r="I213" s="1" t="s">
        <v>235</v>
      </c>
      <c r="K213" s="2" t="s">
        <v>127</v>
      </c>
    </row>
    <row r="214" customFormat="false" ht="10.5" hidden="false" customHeight="false" outlineLevel="0" collapsed="false">
      <c r="A214" s="1" t="n">
        <f aca="false">HEX2DEC(B214)</f>
        <v>225</v>
      </c>
      <c r="B214" s="2" t="s">
        <v>240</v>
      </c>
      <c r="C214" s="2" t="s">
        <v>127</v>
      </c>
      <c r="E214" s="1" t="str">
        <f aca="false">CONCATENATE("00",B214)</f>
        <v>00e1</v>
      </c>
      <c r="F214" s="1" t="str">
        <f aca="false">CONCATENATE("0",A214)</f>
        <v>0225</v>
      </c>
      <c r="G214" s="2" t="str">
        <f aca="false">C214</f>
        <v>dirt</v>
      </c>
      <c r="H214" s="1" t="s">
        <v>23</v>
      </c>
      <c r="I214" s="1" t="s">
        <v>235</v>
      </c>
      <c r="K214" s="2" t="s">
        <v>127</v>
      </c>
    </row>
    <row r="215" customFormat="false" ht="10.5" hidden="false" customHeight="false" outlineLevel="0" collapsed="false">
      <c r="A215" s="1" t="n">
        <f aca="false">HEX2DEC(B215)</f>
        <v>226</v>
      </c>
      <c r="B215" s="2" t="s">
        <v>241</v>
      </c>
      <c r="C215" s="2" t="s">
        <v>127</v>
      </c>
      <c r="E215" s="1" t="str">
        <f aca="false">CONCATENATE("00",B215)</f>
        <v>00e2</v>
      </c>
      <c r="F215" s="1" t="str">
        <f aca="false">CONCATENATE("0",A215)</f>
        <v>0226</v>
      </c>
      <c r="G215" s="2" t="str">
        <f aca="false">C215</f>
        <v>dirt</v>
      </c>
      <c r="H215" s="1" t="s">
        <v>23</v>
      </c>
      <c r="I215" s="1" t="s">
        <v>235</v>
      </c>
      <c r="K215" s="2" t="s">
        <v>127</v>
      </c>
    </row>
    <row r="216" customFormat="false" ht="10.5" hidden="false" customHeight="false" outlineLevel="0" collapsed="false">
      <c r="A216" s="1" t="n">
        <f aca="false">HEX2DEC(B216)</f>
        <v>227</v>
      </c>
      <c r="B216" s="2" t="s">
        <v>242</v>
      </c>
      <c r="C216" s="2" t="s">
        <v>127</v>
      </c>
      <c r="E216" s="1" t="str">
        <f aca="false">CONCATENATE("00",B216)</f>
        <v>00e3</v>
      </c>
      <c r="F216" s="1" t="str">
        <f aca="false">CONCATENATE("0",A216)</f>
        <v>0227</v>
      </c>
      <c r="G216" s="2" t="str">
        <f aca="false">C216</f>
        <v>dirt</v>
      </c>
      <c r="H216" s="1" t="s">
        <v>23</v>
      </c>
      <c r="I216" s="1" t="s">
        <v>235</v>
      </c>
      <c r="K216" s="2" t="s">
        <v>127</v>
      </c>
    </row>
    <row r="217" customFormat="false" ht="10.5" hidden="false" customHeight="false" outlineLevel="0" collapsed="false">
      <c r="A217" s="1" t="n">
        <f aca="false">HEX2DEC(B217)</f>
        <v>228</v>
      </c>
      <c r="B217" s="2" t="s">
        <v>243</v>
      </c>
      <c r="C217" s="2" t="s">
        <v>235</v>
      </c>
      <c r="E217" s="1" t="str">
        <f aca="false">CONCATENATE("00",B217)</f>
        <v>00e4</v>
      </c>
      <c r="F217" s="1" t="str">
        <f aca="false">CONCATENATE("0",A217)</f>
        <v>0228</v>
      </c>
      <c r="G217" s="2" t="str">
        <f aca="false">C217</f>
        <v>rock</v>
      </c>
      <c r="H217" s="1" t="s">
        <v>23</v>
      </c>
      <c r="I217" s="1" t="s">
        <v>235</v>
      </c>
      <c r="K217" s="2" t="s">
        <v>127</v>
      </c>
    </row>
    <row r="218" customFormat="false" ht="10.5" hidden="false" customHeight="false" outlineLevel="0" collapsed="false">
      <c r="A218" s="1" t="n">
        <f aca="false">HEX2DEC(B218)</f>
        <v>229</v>
      </c>
      <c r="B218" s="2" t="s">
        <v>244</v>
      </c>
      <c r="C218" s="2" t="s">
        <v>235</v>
      </c>
      <c r="E218" s="1" t="str">
        <f aca="false">CONCATENATE("00",B218)</f>
        <v>00e5</v>
      </c>
      <c r="F218" s="1" t="str">
        <f aca="false">CONCATENATE("0",A218)</f>
        <v>0229</v>
      </c>
      <c r="G218" s="2" t="str">
        <f aca="false">C218</f>
        <v>rock</v>
      </c>
      <c r="H218" s="1" t="s">
        <v>23</v>
      </c>
      <c r="I218" s="1" t="s">
        <v>235</v>
      </c>
      <c r="K218" s="2" t="s">
        <v>127</v>
      </c>
    </row>
    <row r="219" customFormat="false" ht="10.5" hidden="false" customHeight="false" outlineLevel="0" collapsed="false">
      <c r="A219" s="1" t="n">
        <f aca="false">HEX2DEC(B219)</f>
        <v>230</v>
      </c>
      <c r="B219" s="2" t="s">
        <v>245</v>
      </c>
      <c r="C219" s="2" t="s">
        <v>235</v>
      </c>
      <c r="E219" s="1" t="str">
        <f aca="false">CONCATENATE("00",B219)</f>
        <v>00e6</v>
      </c>
      <c r="F219" s="1" t="str">
        <f aca="false">CONCATENATE("0",A219)</f>
        <v>0230</v>
      </c>
      <c r="G219" s="2" t="str">
        <f aca="false">C219</f>
        <v>rock</v>
      </c>
      <c r="H219" s="1" t="s">
        <v>23</v>
      </c>
      <c r="I219" s="1" t="s">
        <v>235</v>
      </c>
      <c r="K219" s="2" t="s">
        <v>127</v>
      </c>
    </row>
    <row r="220" customFormat="false" ht="10.5" hidden="false" customHeight="false" outlineLevel="0" collapsed="false">
      <c r="A220" s="1" t="n">
        <f aca="false">HEX2DEC(B220)</f>
        <v>231</v>
      </c>
      <c r="B220" s="2" t="s">
        <v>246</v>
      </c>
      <c r="C220" s="2" t="s">
        <v>235</v>
      </c>
      <c r="E220" s="1" t="str">
        <f aca="false">CONCATENATE("00",B220)</f>
        <v>00e7</v>
      </c>
      <c r="F220" s="1" t="str">
        <f aca="false">CONCATENATE("0",A220)</f>
        <v>0231</v>
      </c>
      <c r="G220" s="2" t="str">
        <f aca="false">C220</f>
        <v>rock</v>
      </c>
      <c r="H220" s="1" t="s">
        <v>23</v>
      </c>
      <c r="I220" s="1" t="s">
        <v>235</v>
      </c>
      <c r="K220" s="2" t="s">
        <v>127</v>
      </c>
    </row>
    <row r="221" customFormat="false" ht="10.5" hidden="false" customHeight="false" outlineLevel="0" collapsed="false">
      <c r="A221" s="1" t="n">
        <f aca="false">HEX2DEC(B221)</f>
        <v>232</v>
      </c>
      <c r="B221" s="2" t="s">
        <v>247</v>
      </c>
      <c r="C221" s="2" t="s">
        <v>127</v>
      </c>
      <c r="E221" s="1" t="str">
        <f aca="false">CONCATENATE("00",B221)</f>
        <v>00e8</v>
      </c>
      <c r="F221" s="1" t="str">
        <f aca="false">CONCATENATE("0",A221)</f>
        <v>0232</v>
      </c>
      <c r="G221" s="2" t="str">
        <f aca="false">C221</f>
        <v>dirt</v>
      </c>
      <c r="H221" s="1" t="s">
        <v>23</v>
      </c>
      <c r="I221" s="1" t="s">
        <v>235</v>
      </c>
      <c r="K221" s="2" t="s">
        <v>127</v>
      </c>
    </row>
    <row r="222" customFormat="false" ht="10.5" hidden="false" customHeight="false" outlineLevel="0" collapsed="false">
      <c r="A222" s="1" t="n">
        <f aca="false">HEX2DEC(B222)</f>
        <v>233</v>
      </c>
      <c r="B222" s="2" t="s">
        <v>248</v>
      </c>
      <c r="C222" s="2" t="s">
        <v>127</v>
      </c>
      <c r="E222" s="1" t="str">
        <f aca="false">CONCATENATE("00",B222)</f>
        <v>00e9</v>
      </c>
      <c r="F222" s="1" t="str">
        <f aca="false">CONCATENATE("0",A222)</f>
        <v>0233</v>
      </c>
      <c r="G222" s="2" t="str">
        <f aca="false">C222</f>
        <v>dirt</v>
      </c>
      <c r="H222" s="1" t="s">
        <v>23</v>
      </c>
      <c r="I222" s="1" t="s">
        <v>235</v>
      </c>
      <c r="K222" s="2" t="s">
        <v>127</v>
      </c>
    </row>
    <row r="223" customFormat="false" ht="10.5" hidden="false" customHeight="false" outlineLevel="0" collapsed="false">
      <c r="A223" s="1" t="n">
        <f aca="false">HEX2DEC(B223)</f>
        <v>234</v>
      </c>
      <c r="B223" s="2" t="s">
        <v>249</v>
      </c>
      <c r="C223" s="2" t="s">
        <v>127</v>
      </c>
      <c r="E223" s="1" t="str">
        <f aca="false">CONCATENATE("00",B223)</f>
        <v>00ea</v>
      </c>
      <c r="F223" s="1" t="str">
        <f aca="false">CONCATENATE("0",A223)</f>
        <v>0234</v>
      </c>
      <c r="G223" s="2" t="str">
        <f aca="false">C223</f>
        <v>dirt</v>
      </c>
      <c r="H223" s="1" t="s">
        <v>23</v>
      </c>
      <c r="I223" s="1" t="s">
        <v>235</v>
      </c>
      <c r="K223" s="2" t="s">
        <v>127</v>
      </c>
    </row>
    <row r="224" customFormat="false" ht="10.5" hidden="false" customHeight="false" outlineLevel="0" collapsed="false">
      <c r="A224" s="1" t="n">
        <f aca="false">HEX2DEC(B224)</f>
        <v>235</v>
      </c>
      <c r="B224" s="2" t="s">
        <v>250</v>
      </c>
      <c r="C224" s="2" t="s">
        <v>127</v>
      </c>
      <c r="E224" s="1" t="str">
        <f aca="false">CONCATENATE("00",B224)</f>
        <v>00eb</v>
      </c>
      <c r="F224" s="1" t="str">
        <f aca="false">CONCATENATE("0",A224)</f>
        <v>0235</v>
      </c>
      <c r="G224" s="2" t="str">
        <f aca="false">C224</f>
        <v>dirt</v>
      </c>
      <c r="H224" s="1" t="s">
        <v>23</v>
      </c>
      <c r="I224" s="1" t="s">
        <v>235</v>
      </c>
      <c r="K224" s="2" t="s">
        <v>127</v>
      </c>
    </row>
    <row r="225" customFormat="false" ht="10.5" hidden="false" customHeight="false" outlineLevel="0" collapsed="false">
      <c r="A225" s="1" t="n">
        <f aca="false">HEX2DEC(B225)</f>
        <v>236</v>
      </c>
      <c r="B225" s="2" t="s">
        <v>251</v>
      </c>
      <c r="C225" s="2" t="s">
        <v>185</v>
      </c>
      <c r="E225" s="1" t="str">
        <f aca="false">CONCATENATE("00",B225)</f>
        <v>00ec</v>
      </c>
      <c r="F225" s="1" t="str">
        <f aca="false">CONCATENATE("0",A225)</f>
        <v>0236</v>
      </c>
      <c r="G225" s="2" t="str">
        <f aca="false">C225</f>
        <v>jungle</v>
      </c>
      <c r="H225" s="1" t="s">
        <v>23</v>
      </c>
      <c r="I225" s="1" t="s">
        <v>235</v>
      </c>
      <c r="K225" s="1" t="s">
        <v>210</v>
      </c>
    </row>
    <row r="226" customFormat="false" ht="10.5" hidden="false" customHeight="false" outlineLevel="0" collapsed="false">
      <c r="A226" s="1" t="n">
        <f aca="false">HEX2DEC(B226)</f>
        <v>237</v>
      </c>
      <c r="B226" s="2" t="s">
        <v>252</v>
      </c>
      <c r="C226" s="2" t="s">
        <v>210</v>
      </c>
      <c r="E226" s="1" t="str">
        <f aca="false">CONCATENATE("00",B226)</f>
        <v>00ed</v>
      </c>
      <c r="F226" s="1" t="str">
        <f aca="false">CONCATENATE("0",A226)</f>
        <v>0237</v>
      </c>
      <c r="G226" s="2" t="str">
        <f aca="false">C226</f>
        <v>forest</v>
      </c>
      <c r="H226" s="1" t="s">
        <v>23</v>
      </c>
      <c r="I226" s="1" t="s">
        <v>235</v>
      </c>
      <c r="K226" s="1" t="s">
        <v>210</v>
      </c>
    </row>
    <row r="227" customFormat="false" ht="10.5" hidden="false" customHeight="false" outlineLevel="0" collapsed="false">
      <c r="A227" s="1" t="n">
        <f aca="false">HEX2DEC(B227)</f>
        <v>238</v>
      </c>
      <c r="B227" s="2" t="s">
        <v>253</v>
      </c>
      <c r="C227" s="2" t="s">
        <v>210</v>
      </c>
      <c r="E227" s="1" t="str">
        <f aca="false">CONCATENATE("00",B227)</f>
        <v>00ee</v>
      </c>
      <c r="F227" s="1" t="str">
        <f aca="false">CONCATENATE("0",A227)</f>
        <v>0238</v>
      </c>
      <c r="G227" s="2" t="str">
        <f aca="false">C227</f>
        <v>forest</v>
      </c>
      <c r="H227" s="1" t="s">
        <v>23</v>
      </c>
      <c r="I227" s="1" t="s">
        <v>235</v>
      </c>
      <c r="K227" s="1" t="s">
        <v>210</v>
      </c>
    </row>
    <row r="228" customFormat="false" ht="10.5" hidden="false" customHeight="false" outlineLevel="0" collapsed="false">
      <c r="A228" s="1" t="n">
        <f aca="false">HEX2DEC(B228)</f>
        <v>239</v>
      </c>
      <c r="B228" s="2" t="s">
        <v>254</v>
      </c>
      <c r="C228" s="2" t="s">
        <v>210</v>
      </c>
      <c r="E228" s="1" t="str">
        <f aca="false">CONCATENATE("00",B228)</f>
        <v>00ef</v>
      </c>
      <c r="F228" s="1" t="str">
        <f aca="false">CONCATENATE("0",A228)</f>
        <v>0239</v>
      </c>
      <c r="G228" s="2" t="str">
        <f aca="false">C228</f>
        <v>forest</v>
      </c>
      <c r="H228" s="1" t="s">
        <v>23</v>
      </c>
      <c r="I228" s="1" t="s">
        <v>235</v>
      </c>
      <c r="K228" s="1" t="s">
        <v>210</v>
      </c>
    </row>
    <row r="229" customFormat="false" ht="10.5" hidden="false" customHeight="false" outlineLevel="0" collapsed="false">
      <c r="A229" s="1" t="n">
        <f aca="false">HEX2DEC(B229)</f>
        <v>240</v>
      </c>
      <c r="B229" s="2" t="s">
        <v>255</v>
      </c>
      <c r="C229" s="2" t="s">
        <v>210</v>
      </c>
      <c r="E229" s="1" t="str">
        <f aca="false">CONCATENATE("00",B229)</f>
        <v>00f0</v>
      </c>
      <c r="F229" s="1" t="str">
        <f aca="false">CONCATENATE("0",A229)</f>
        <v>0240</v>
      </c>
      <c r="G229" s="2" t="str">
        <f aca="false">C229</f>
        <v>forest</v>
      </c>
      <c r="H229" s="1" t="s">
        <v>23</v>
      </c>
      <c r="I229" s="1" t="s">
        <v>235</v>
      </c>
      <c r="K229" s="1" t="s">
        <v>210</v>
      </c>
    </row>
    <row r="230" customFormat="false" ht="10.5" hidden="false" customHeight="false" outlineLevel="0" collapsed="false">
      <c r="A230" s="1" t="n">
        <f aca="false">HEX2DEC(B230)</f>
        <v>241</v>
      </c>
      <c r="B230" s="2" t="s">
        <v>256</v>
      </c>
      <c r="C230" s="2" t="s">
        <v>210</v>
      </c>
      <c r="E230" s="1" t="str">
        <f aca="false">CONCATENATE("00",B230)</f>
        <v>00f1</v>
      </c>
      <c r="F230" s="1" t="str">
        <f aca="false">CONCATENATE("0",A230)</f>
        <v>0241</v>
      </c>
      <c r="G230" s="2" t="str">
        <f aca="false">C230</f>
        <v>forest</v>
      </c>
      <c r="H230" s="1" t="s">
        <v>23</v>
      </c>
      <c r="I230" s="1" t="s">
        <v>235</v>
      </c>
      <c r="K230" s="1" t="s">
        <v>210</v>
      </c>
    </row>
    <row r="231" customFormat="false" ht="10.5" hidden="false" customHeight="false" outlineLevel="0" collapsed="false">
      <c r="A231" s="1" t="n">
        <f aca="false">HEX2DEC(B231)</f>
        <v>242</v>
      </c>
      <c r="B231" s="2" t="s">
        <v>257</v>
      </c>
      <c r="C231" s="2" t="s">
        <v>210</v>
      </c>
      <c r="E231" s="1" t="str">
        <f aca="false">CONCATENATE("00",B231)</f>
        <v>00f2</v>
      </c>
      <c r="F231" s="1" t="str">
        <f aca="false">CONCATENATE("0",A231)</f>
        <v>0242</v>
      </c>
      <c r="G231" s="2" t="str">
        <f aca="false">C231</f>
        <v>forest</v>
      </c>
      <c r="H231" s="1" t="s">
        <v>23</v>
      </c>
      <c r="I231" s="1" t="s">
        <v>235</v>
      </c>
      <c r="K231" s="1" t="s">
        <v>210</v>
      </c>
    </row>
    <row r="232" customFormat="false" ht="10.5" hidden="false" customHeight="false" outlineLevel="0" collapsed="false">
      <c r="A232" s="1" t="n">
        <f aca="false">HEX2DEC(B232)</f>
        <v>243</v>
      </c>
      <c r="B232" s="2" t="s">
        <v>258</v>
      </c>
      <c r="C232" s="2" t="s">
        <v>210</v>
      </c>
      <c r="E232" s="1" t="str">
        <f aca="false">CONCATENATE("00",B232)</f>
        <v>00f3</v>
      </c>
      <c r="F232" s="1" t="str">
        <f aca="false">CONCATENATE("0",A232)</f>
        <v>0243</v>
      </c>
      <c r="G232" s="2" t="str">
        <f aca="false">C232</f>
        <v>forest</v>
      </c>
      <c r="H232" s="1" t="s">
        <v>23</v>
      </c>
      <c r="I232" s="1" t="s">
        <v>235</v>
      </c>
      <c r="K232" s="1" t="s">
        <v>210</v>
      </c>
    </row>
    <row r="233" customFormat="false" ht="10.5" hidden="false" customHeight="false" outlineLevel="0" collapsed="false">
      <c r="A233" s="1" t="n">
        <f aca="false">HEX2DEC(B233)</f>
        <v>244</v>
      </c>
      <c r="B233" s="2" t="s">
        <v>259</v>
      </c>
      <c r="C233" s="2" t="s">
        <v>235</v>
      </c>
      <c r="E233" s="1" t="str">
        <f aca="false">CONCATENATE("00",B233)</f>
        <v>00f4</v>
      </c>
      <c r="F233" s="1" t="str">
        <f aca="false">CONCATENATE("0",A233)</f>
        <v>0244</v>
      </c>
      <c r="G233" s="2" t="str">
        <f aca="false">C233</f>
        <v>rock</v>
      </c>
      <c r="H233" s="1" t="s">
        <v>23</v>
      </c>
      <c r="I233" s="1" t="s">
        <v>235</v>
      </c>
      <c r="K233" s="1" t="s">
        <v>210</v>
      </c>
    </row>
    <row r="234" customFormat="false" ht="10.5" hidden="false" customHeight="false" outlineLevel="0" collapsed="false">
      <c r="A234" s="1" t="n">
        <f aca="false">HEX2DEC(B234)</f>
        <v>245</v>
      </c>
      <c r="B234" s="2" t="s">
        <v>260</v>
      </c>
      <c r="C234" s="2" t="s">
        <v>235</v>
      </c>
      <c r="E234" s="1" t="str">
        <f aca="false">CONCATENATE("00",B234)</f>
        <v>00f5</v>
      </c>
      <c r="F234" s="1" t="str">
        <f aca="false">CONCATENATE("0",A234)</f>
        <v>0245</v>
      </c>
      <c r="G234" s="2" t="str">
        <f aca="false">C234</f>
        <v>rock</v>
      </c>
      <c r="H234" s="1" t="s">
        <v>23</v>
      </c>
      <c r="I234" s="1" t="s">
        <v>235</v>
      </c>
      <c r="K234" s="1" t="s">
        <v>210</v>
      </c>
    </row>
    <row r="235" customFormat="false" ht="10.5" hidden="false" customHeight="false" outlineLevel="0" collapsed="false">
      <c r="A235" s="1" t="n">
        <f aca="false">HEX2DEC(B235)</f>
        <v>246</v>
      </c>
      <c r="B235" s="2" t="s">
        <v>261</v>
      </c>
      <c r="C235" s="2" t="s">
        <v>235</v>
      </c>
      <c r="E235" s="1" t="str">
        <f aca="false">CONCATENATE("00",B235)</f>
        <v>00f6</v>
      </c>
      <c r="F235" s="1" t="str">
        <f aca="false">CONCATENATE("0",A235)</f>
        <v>0246</v>
      </c>
      <c r="G235" s="2" t="str">
        <f aca="false">C235</f>
        <v>rock</v>
      </c>
      <c r="H235" s="1" t="s">
        <v>23</v>
      </c>
      <c r="I235" s="1" t="s">
        <v>235</v>
      </c>
      <c r="K235" s="1" t="s">
        <v>210</v>
      </c>
    </row>
    <row r="236" customFormat="false" ht="10.5" hidden="false" customHeight="false" outlineLevel="0" collapsed="false">
      <c r="A236" s="1" t="n">
        <f aca="false">HEX2DEC(B236)</f>
        <v>247</v>
      </c>
      <c r="B236" s="2" t="s">
        <v>262</v>
      </c>
      <c r="C236" s="2" t="s">
        <v>235</v>
      </c>
      <c r="E236" s="1" t="str">
        <f aca="false">CONCATENATE("00",B236)</f>
        <v>00f7</v>
      </c>
      <c r="F236" s="1" t="str">
        <f aca="false">CONCATENATE("0",A236)</f>
        <v>0247</v>
      </c>
      <c r="G236" s="2" t="str">
        <f aca="false">C236</f>
        <v>rock</v>
      </c>
      <c r="H236" s="1" t="s">
        <v>23</v>
      </c>
      <c r="I236" s="1" t="s">
        <v>235</v>
      </c>
      <c r="K236" s="1" t="s">
        <v>210</v>
      </c>
    </row>
    <row r="237" s="3" customFormat="true" ht="10.5" hidden="false" customHeight="false" outlineLevel="0" collapsed="false">
      <c r="A237" s="3" t="n">
        <f aca="false">HEX2DEC(B237)</f>
        <v>248</v>
      </c>
      <c r="B237" s="4" t="s">
        <v>263</v>
      </c>
      <c r="C237" s="4" t="s">
        <v>210</v>
      </c>
      <c r="E237" s="3" t="str">
        <f aca="false">CONCATENATE("00",B237)</f>
        <v>00f8</v>
      </c>
      <c r="F237" s="3" t="str">
        <f aca="false">CONCATENATE("0",A237)</f>
        <v>0248</v>
      </c>
      <c r="G237" s="4" t="str">
        <f aca="false">C237</f>
        <v>forest</v>
      </c>
      <c r="H237" s="3" t="s">
        <v>16</v>
      </c>
    </row>
    <row r="238" s="3" customFormat="true" ht="10.5" hidden="false" customHeight="false" outlineLevel="0" collapsed="false">
      <c r="A238" s="3" t="n">
        <f aca="false">HEX2DEC(B238)</f>
        <v>249</v>
      </c>
      <c r="B238" s="4" t="s">
        <v>264</v>
      </c>
      <c r="C238" s="4" t="s">
        <v>210</v>
      </c>
      <c r="E238" s="3" t="str">
        <f aca="false">CONCATENATE("00",B238)</f>
        <v>00f9</v>
      </c>
      <c r="F238" s="3" t="str">
        <f aca="false">CONCATENATE("0",A238)</f>
        <v>0249</v>
      </c>
      <c r="G238" s="4" t="str">
        <f aca="false">C238</f>
        <v>forest</v>
      </c>
      <c r="H238" s="3" t="s">
        <v>16</v>
      </c>
    </row>
    <row r="239" s="3" customFormat="true" ht="10.5" hidden="false" customHeight="false" outlineLevel="0" collapsed="false">
      <c r="A239" s="3" t="n">
        <f aca="false">HEX2DEC(B239)</f>
        <v>250</v>
      </c>
      <c r="B239" s="4" t="s">
        <v>265</v>
      </c>
      <c r="C239" s="4" t="s">
        <v>210</v>
      </c>
      <c r="E239" s="3" t="str">
        <f aca="false">CONCATENATE("00",B239)</f>
        <v>00fa</v>
      </c>
      <c r="F239" s="3" t="str">
        <f aca="false">CONCATENATE("0",A239)</f>
        <v>0250</v>
      </c>
      <c r="G239" s="4" t="str">
        <f aca="false">C239</f>
        <v>forest</v>
      </c>
      <c r="H239" s="3" t="s">
        <v>16</v>
      </c>
    </row>
    <row r="240" s="3" customFormat="true" ht="10.5" hidden="false" customHeight="false" outlineLevel="0" collapsed="false">
      <c r="A240" s="3" t="n">
        <f aca="false">HEX2DEC(B240)</f>
        <v>251</v>
      </c>
      <c r="B240" s="4" t="s">
        <v>266</v>
      </c>
      <c r="C240" s="4" t="s">
        <v>210</v>
      </c>
      <c r="E240" s="3" t="str">
        <f aca="false">CONCATENATE("00",B240)</f>
        <v>00fb</v>
      </c>
      <c r="F240" s="3" t="str">
        <f aca="false">CONCATENATE("0",A240)</f>
        <v>0251</v>
      </c>
      <c r="G240" s="4" t="str">
        <f aca="false">C240</f>
        <v>forest</v>
      </c>
      <c r="H240" s="3" t="s">
        <v>16</v>
      </c>
    </row>
    <row r="241" customFormat="false" ht="10.5" hidden="false" customHeight="false" outlineLevel="0" collapsed="false">
      <c r="A241" s="1" t="n">
        <f aca="false">HEX2DEC(B241)</f>
        <v>252</v>
      </c>
      <c r="B241" s="2" t="s">
        <v>267</v>
      </c>
      <c r="C241" s="2" t="s">
        <v>185</v>
      </c>
      <c r="E241" s="1" t="str">
        <f aca="false">CONCATENATE("00",B241)</f>
        <v>00fc</v>
      </c>
      <c r="F241" s="1" t="str">
        <f aca="false">CONCATENATE("0",A241)</f>
        <v>0252</v>
      </c>
      <c r="G241" s="2" t="str">
        <f aca="false">C241</f>
        <v>jungle</v>
      </c>
    </row>
    <row r="242" customFormat="false" ht="10.5" hidden="false" customHeight="false" outlineLevel="0" collapsed="false">
      <c r="A242" s="1" t="n">
        <f aca="false">HEX2DEC(B242)</f>
        <v>253</v>
      </c>
      <c r="B242" s="2" t="s">
        <v>268</v>
      </c>
      <c r="C242" s="2" t="s">
        <v>185</v>
      </c>
      <c r="E242" s="1" t="str">
        <f aca="false">CONCATENATE("00",B242)</f>
        <v>00fd</v>
      </c>
      <c r="F242" s="1" t="str">
        <f aca="false">CONCATENATE("0",A242)</f>
        <v>0253</v>
      </c>
      <c r="G242" s="2" t="str">
        <f aca="false">C242</f>
        <v>jungle</v>
      </c>
    </row>
    <row r="243" customFormat="false" ht="10.5" hidden="false" customHeight="false" outlineLevel="0" collapsed="false">
      <c r="A243" s="1" t="n">
        <f aca="false">HEX2DEC(B243)</f>
        <v>254</v>
      </c>
      <c r="B243" s="2" t="s">
        <v>269</v>
      </c>
      <c r="C243" s="2" t="s">
        <v>185</v>
      </c>
      <c r="E243" s="1" t="str">
        <f aca="false">CONCATENATE("00",B243)</f>
        <v>00fe</v>
      </c>
      <c r="F243" s="1" t="str">
        <f aca="false">CONCATENATE("0",A243)</f>
        <v>0254</v>
      </c>
      <c r="G243" s="2" t="str">
        <f aca="false">C243</f>
        <v>jungle</v>
      </c>
    </row>
    <row r="244" customFormat="false" ht="10.5" hidden="false" customHeight="false" outlineLevel="0" collapsed="false">
      <c r="A244" s="1" t="n">
        <f aca="false">HEX2DEC(B244)</f>
        <v>255</v>
      </c>
      <c r="B244" s="2" t="s">
        <v>270</v>
      </c>
      <c r="C244" s="2" t="s">
        <v>185</v>
      </c>
      <c r="E244" s="1" t="str">
        <f aca="false">CONCATENATE("00",B244)</f>
        <v>00ff</v>
      </c>
      <c r="F244" s="1" t="str">
        <f aca="false">CONCATENATE("0",A244)</f>
        <v>0255</v>
      </c>
      <c r="G244" s="2" t="str">
        <f aca="false">C244</f>
        <v>jungle</v>
      </c>
    </row>
    <row r="245" customFormat="false" ht="10.5" hidden="false" customHeight="false" outlineLevel="0" collapsed="false">
      <c r="A245" s="1" t="n">
        <f aca="false">HEX2DEC(B245)</f>
        <v>256</v>
      </c>
      <c r="B245" s="2" t="s">
        <v>271</v>
      </c>
      <c r="C245" s="2" t="s">
        <v>185</v>
      </c>
      <c r="E245" s="1" t="str">
        <f aca="false">CONCATENATE("0",B245)</f>
        <v>0100</v>
      </c>
      <c r="F245" s="1" t="str">
        <f aca="false">CONCATENATE("0",A245)</f>
        <v>0256</v>
      </c>
      <c r="G245" s="2" t="str">
        <f aca="false">C245</f>
        <v>jungle</v>
      </c>
    </row>
    <row r="246" customFormat="false" ht="10.5" hidden="false" customHeight="false" outlineLevel="0" collapsed="false">
      <c r="A246" s="1" t="n">
        <f aca="false">HEX2DEC(B246)</f>
        <v>257</v>
      </c>
      <c r="B246" s="2" t="s">
        <v>272</v>
      </c>
      <c r="C246" s="2" t="s">
        <v>185</v>
      </c>
      <c r="E246" s="1" t="str">
        <f aca="false">CONCATENATE("0",B246)</f>
        <v>0101</v>
      </c>
      <c r="F246" s="1" t="str">
        <f aca="false">CONCATENATE("0",A246)</f>
        <v>0257</v>
      </c>
      <c r="G246" s="2" t="str">
        <f aca="false">C246</f>
        <v>jungle</v>
      </c>
    </row>
    <row r="247" customFormat="false" ht="10.5" hidden="false" customHeight="false" outlineLevel="0" collapsed="false">
      <c r="A247" s="1" t="n">
        <f aca="false">HEX2DEC(B247)</f>
        <v>258</v>
      </c>
      <c r="B247" s="2" t="s">
        <v>273</v>
      </c>
      <c r="C247" s="2" t="s">
        <v>185</v>
      </c>
      <c r="E247" s="1" t="str">
        <f aca="false">CONCATENATE("0",B247)</f>
        <v>0102</v>
      </c>
      <c r="F247" s="1" t="str">
        <f aca="false">CONCATENATE("0",A247)</f>
        <v>0258</v>
      </c>
      <c r="G247" s="2" t="str">
        <f aca="false">C247</f>
        <v>jungle</v>
      </c>
    </row>
    <row r="248" customFormat="false" ht="10.5" hidden="false" customHeight="false" outlineLevel="0" collapsed="false">
      <c r="A248" s="1" t="n">
        <f aca="false">HEX2DEC(B248)</f>
        <v>259</v>
      </c>
      <c r="B248" s="2" t="s">
        <v>274</v>
      </c>
      <c r="C248" s="2" t="s">
        <v>185</v>
      </c>
      <c r="E248" s="1" t="str">
        <f aca="false">CONCATENATE("0",B248)</f>
        <v>0103</v>
      </c>
      <c r="F248" s="1" t="str">
        <f aca="false">CONCATENATE("0",A248)</f>
        <v>0259</v>
      </c>
      <c r="G248" s="2" t="str">
        <f aca="false">C248</f>
        <v>jungle</v>
      </c>
    </row>
    <row r="249" customFormat="false" ht="10.5" hidden="false" customHeight="false" outlineLevel="0" collapsed="false">
      <c r="A249" s="1" t="n">
        <f aca="false">HEX2DEC(B249)</f>
        <v>260</v>
      </c>
      <c r="B249" s="2" t="s">
        <v>275</v>
      </c>
      <c r="C249" s="2" t="s">
        <v>235</v>
      </c>
      <c r="E249" s="1" t="str">
        <f aca="false">CONCATENATE("0",B249)</f>
        <v>0104</v>
      </c>
      <c r="F249" s="1" t="str">
        <f aca="false">CONCATENATE("0",A249)</f>
        <v>0260</v>
      </c>
      <c r="G249" s="2" t="str">
        <f aca="false">C249</f>
        <v>rock</v>
      </c>
    </row>
    <row r="250" customFormat="false" ht="10.5" hidden="false" customHeight="false" outlineLevel="0" collapsed="false">
      <c r="A250" s="1" t="n">
        <f aca="false">HEX2DEC(B250)</f>
        <v>261</v>
      </c>
      <c r="B250" s="2" t="s">
        <v>276</v>
      </c>
      <c r="C250" s="2" t="s">
        <v>235</v>
      </c>
      <c r="E250" s="1" t="str">
        <f aca="false">CONCATENATE("0",B250)</f>
        <v>0105</v>
      </c>
      <c r="F250" s="1" t="str">
        <f aca="false">CONCATENATE("0",A250)</f>
        <v>0261</v>
      </c>
      <c r="G250" s="2" t="str">
        <f aca="false">C250</f>
        <v>rock</v>
      </c>
    </row>
    <row r="251" customFormat="false" ht="10.5" hidden="false" customHeight="false" outlineLevel="0" collapsed="false">
      <c r="A251" s="1" t="n">
        <f aca="false">HEX2DEC(B251)</f>
        <v>262</v>
      </c>
      <c r="B251" s="2" t="s">
        <v>277</v>
      </c>
      <c r="C251" s="2" t="s">
        <v>235</v>
      </c>
      <c r="E251" s="1" t="str">
        <f aca="false">CONCATENATE("0",B251)</f>
        <v>0106</v>
      </c>
      <c r="F251" s="1" t="str">
        <f aca="false">CONCATENATE("0",A251)</f>
        <v>0262</v>
      </c>
      <c r="G251" s="2" t="str">
        <f aca="false">C251</f>
        <v>rock</v>
      </c>
    </row>
    <row r="252" customFormat="false" ht="10.5" hidden="false" customHeight="false" outlineLevel="0" collapsed="false">
      <c r="A252" s="1" t="n">
        <f aca="false">HEX2DEC(B252)</f>
        <v>263</v>
      </c>
      <c r="B252" s="2" t="s">
        <v>278</v>
      </c>
      <c r="C252" s="2" t="s">
        <v>235</v>
      </c>
      <c r="E252" s="1" t="str">
        <f aca="false">CONCATENATE("0",B252)</f>
        <v>0107</v>
      </c>
      <c r="F252" s="1" t="str">
        <f aca="false">CONCATENATE("0",A252)</f>
        <v>0263</v>
      </c>
      <c r="G252" s="2" t="str">
        <f aca="false">C252</f>
        <v>rock</v>
      </c>
    </row>
    <row r="253" customFormat="false" ht="10.5" hidden="false" customHeight="false" outlineLevel="0" collapsed="false">
      <c r="A253" s="1" t="n">
        <f aca="false">HEX2DEC(B253)</f>
        <v>264</v>
      </c>
      <c r="B253" s="2" t="s">
        <v>279</v>
      </c>
      <c r="C253" s="2" t="s">
        <v>185</v>
      </c>
      <c r="E253" s="1" t="str">
        <f aca="false">CONCATENATE("0",B253)</f>
        <v>0108</v>
      </c>
      <c r="F253" s="1" t="str">
        <f aca="false">CONCATENATE("0",A253)</f>
        <v>0264</v>
      </c>
      <c r="G253" s="2" t="str">
        <f aca="false">C253</f>
        <v>jungle</v>
      </c>
    </row>
    <row r="254" customFormat="false" ht="10.5" hidden="false" customHeight="false" outlineLevel="0" collapsed="false">
      <c r="A254" s="1" t="n">
        <f aca="false">HEX2DEC(B254)</f>
        <v>265</v>
      </c>
      <c r="B254" s="2" t="s">
        <v>280</v>
      </c>
      <c r="C254" s="2" t="s">
        <v>185</v>
      </c>
      <c r="E254" s="1" t="str">
        <f aca="false">CONCATENATE("0",B254)</f>
        <v>0109</v>
      </c>
      <c r="F254" s="1" t="str">
        <f aca="false">CONCATENATE("0",A254)</f>
        <v>0265</v>
      </c>
      <c r="G254" s="2" t="str">
        <f aca="false">C254</f>
        <v>jungle</v>
      </c>
    </row>
    <row r="255" customFormat="false" ht="10.5" hidden="false" customHeight="false" outlineLevel="0" collapsed="false">
      <c r="A255" s="1" t="n">
        <f aca="false">HEX2DEC(B255)</f>
        <v>266</v>
      </c>
      <c r="B255" s="2" t="s">
        <v>281</v>
      </c>
      <c r="C255" s="2" t="s">
        <v>185</v>
      </c>
      <c r="E255" s="1" t="str">
        <f aca="false">CONCATENATE("0",B255)</f>
        <v>010a</v>
      </c>
      <c r="F255" s="1" t="str">
        <f aca="false">CONCATENATE("0",A255)</f>
        <v>0266</v>
      </c>
      <c r="G255" s="2" t="str">
        <f aca="false">C255</f>
        <v>jungle</v>
      </c>
    </row>
    <row r="256" customFormat="false" ht="10.5" hidden="false" customHeight="false" outlineLevel="0" collapsed="false">
      <c r="A256" s="1" t="n">
        <f aca="false">HEX2DEC(B256)</f>
        <v>267</v>
      </c>
      <c r="B256" s="2" t="s">
        <v>282</v>
      </c>
      <c r="C256" s="2" t="s">
        <v>185</v>
      </c>
      <c r="E256" s="1" t="str">
        <f aca="false">CONCATENATE("0",B256)</f>
        <v>010b</v>
      </c>
      <c r="F256" s="1" t="str">
        <f aca="false">CONCATENATE("0",A256)</f>
        <v>0267</v>
      </c>
      <c r="G256" s="2" t="str">
        <f aca="false">C256</f>
        <v>jungle</v>
      </c>
    </row>
    <row r="257" customFormat="false" ht="10.5" hidden="false" customHeight="false" outlineLevel="0" collapsed="false">
      <c r="A257" s="1" t="n">
        <f aca="false">HEX2DEC(B257)</f>
        <v>268</v>
      </c>
      <c r="B257" s="2" t="s">
        <v>283</v>
      </c>
      <c r="C257" s="2" t="s">
        <v>284</v>
      </c>
      <c r="E257" s="1" t="str">
        <f aca="false">CONCATENATE("0",B257)</f>
        <v>010c</v>
      </c>
      <c r="F257" s="1" t="str">
        <f aca="false">CONCATENATE("0",A257)</f>
        <v>0268</v>
      </c>
      <c r="G257" s="2" t="str">
        <f aca="false">C257</f>
        <v>snow</v>
      </c>
    </row>
    <row r="258" customFormat="false" ht="10.5" hidden="false" customHeight="false" outlineLevel="0" collapsed="false">
      <c r="A258" s="1" t="n">
        <f aca="false">HEX2DEC(B258)</f>
        <v>269</v>
      </c>
      <c r="B258" s="2" t="s">
        <v>285</v>
      </c>
      <c r="C258" s="2" t="s">
        <v>284</v>
      </c>
      <c r="E258" s="1" t="str">
        <f aca="false">CONCATENATE("0",B258)</f>
        <v>010d</v>
      </c>
      <c r="F258" s="1" t="str">
        <f aca="false">CONCATENATE("0",A258)</f>
        <v>0269</v>
      </c>
      <c r="G258" s="2" t="str">
        <f aca="false">C258</f>
        <v>snow</v>
      </c>
    </row>
    <row r="259" customFormat="false" ht="10.5" hidden="false" customHeight="false" outlineLevel="0" collapsed="false">
      <c r="A259" s="1" t="n">
        <f aca="false">HEX2DEC(B259)</f>
        <v>270</v>
      </c>
      <c r="B259" s="2" t="s">
        <v>286</v>
      </c>
      <c r="C259" s="2" t="s">
        <v>284</v>
      </c>
      <c r="E259" s="1" t="str">
        <f aca="false">CONCATENATE("0",B259)</f>
        <v>010e</v>
      </c>
      <c r="F259" s="1" t="str">
        <f aca="false">CONCATENATE("0",A259)</f>
        <v>0270</v>
      </c>
      <c r="G259" s="2" t="str">
        <f aca="false">C259</f>
        <v>snow</v>
      </c>
    </row>
    <row r="260" customFormat="false" ht="10.5" hidden="false" customHeight="false" outlineLevel="0" collapsed="false">
      <c r="A260" s="1" t="n">
        <f aca="false">HEX2DEC(B260)</f>
        <v>271</v>
      </c>
      <c r="B260" s="2" t="s">
        <v>287</v>
      </c>
      <c r="C260" s="2" t="s">
        <v>284</v>
      </c>
      <c r="E260" s="1" t="str">
        <f aca="false">CONCATENATE("0",B260)</f>
        <v>010f</v>
      </c>
      <c r="F260" s="1" t="str">
        <f aca="false">CONCATENATE("0",A260)</f>
        <v>0271</v>
      </c>
      <c r="G260" s="2" t="str">
        <f aca="false">C260</f>
        <v>snow</v>
      </c>
    </row>
    <row r="261" customFormat="false" ht="10.5" hidden="false" customHeight="false" outlineLevel="0" collapsed="false">
      <c r="A261" s="1" t="n">
        <f aca="false">HEX2DEC(B261)</f>
        <v>272</v>
      </c>
      <c r="B261" s="2" t="s">
        <v>288</v>
      </c>
      <c r="C261" s="2" t="s">
        <v>235</v>
      </c>
      <c r="E261" s="1" t="str">
        <f aca="false">CONCATENATE("0",B261)</f>
        <v>0110</v>
      </c>
      <c r="F261" s="1" t="str">
        <f aca="false">CONCATENATE("0",A261)</f>
        <v>0272</v>
      </c>
      <c r="G261" s="2" t="str">
        <f aca="false">C261</f>
        <v>rock</v>
      </c>
    </row>
    <row r="262" customFormat="false" ht="10.5" hidden="false" customHeight="false" outlineLevel="0" collapsed="false">
      <c r="A262" s="1" t="n">
        <f aca="false">HEX2DEC(B262)</f>
        <v>273</v>
      </c>
      <c r="B262" s="2" t="s">
        <v>289</v>
      </c>
      <c r="C262" s="2" t="s">
        <v>235</v>
      </c>
      <c r="E262" s="1" t="str">
        <f aca="false">CONCATENATE("0",B262)</f>
        <v>0111</v>
      </c>
      <c r="F262" s="1" t="str">
        <f aca="false">CONCATENATE("0",A262)</f>
        <v>0273</v>
      </c>
      <c r="G262" s="2" t="str">
        <f aca="false">C262</f>
        <v>rock</v>
      </c>
    </row>
    <row r="263" customFormat="false" ht="10.5" hidden="false" customHeight="false" outlineLevel="0" collapsed="false">
      <c r="A263" s="1" t="n">
        <f aca="false">HEX2DEC(B263)</f>
        <v>274</v>
      </c>
      <c r="B263" s="2" t="s">
        <v>290</v>
      </c>
      <c r="C263" s="2" t="s">
        <v>235</v>
      </c>
      <c r="E263" s="1" t="str">
        <f aca="false">CONCATENATE("0",B263)</f>
        <v>0112</v>
      </c>
      <c r="F263" s="1" t="str">
        <f aca="false">CONCATENATE("0",A263)</f>
        <v>0274</v>
      </c>
      <c r="G263" s="2" t="str">
        <f aca="false">C263</f>
        <v>rock</v>
      </c>
    </row>
    <row r="264" customFormat="false" ht="10.5" hidden="false" customHeight="false" outlineLevel="0" collapsed="false">
      <c r="A264" s="1" t="n">
        <f aca="false">HEX2DEC(B264)</f>
        <v>275</v>
      </c>
      <c r="B264" s="2" t="s">
        <v>291</v>
      </c>
      <c r="C264" s="2" t="s">
        <v>235</v>
      </c>
      <c r="E264" s="1" t="str">
        <f aca="false">CONCATENATE("0",B264)</f>
        <v>0113</v>
      </c>
      <c r="F264" s="1" t="str">
        <f aca="false">CONCATENATE("0",A264)</f>
        <v>0275</v>
      </c>
      <c r="G264" s="2" t="str">
        <f aca="false">C264</f>
        <v>rock</v>
      </c>
    </row>
    <row r="265" customFormat="false" ht="10.5" hidden="false" customHeight="false" outlineLevel="0" collapsed="false">
      <c r="A265" s="1" t="n">
        <f aca="false">HEX2DEC(B265)</f>
        <v>276</v>
      </c>
      <c r="B265" s="2" t="s">
        <v>292</v>
      </c>
      <c r="C265" s="2" t="s">
        <v>284</v>
      </c>
      <c r="E265" s="1" t="str">
        <f aca="false">CONCATENATE("0",B265)</f>
        <v>0114</v>
      </c>
      <c r="F265" s="1" t="str">
        <f aca="false">CONCATENATE("0",A265)</f>
        <v>0276</v>
      </c>
      <c r="G265" s="2" t="str">
        <f aca="false">C265</f>
        <v>snow</v>
      </c>
    </row>
    <row r="266" customFormat="false" ht="10.5" hidden="false" customHeight="false" outlineLevel="0" collapsed="false">
      <c r="A266" s="1" t="n">
        <f aca="false">HEX2DEC(B266)</f>
        <v>277</v>
      </c>
      <c r="B266" s="2" t="s">
        <v>293</v>
      </c>
      <c r="C266" s="2" t="s">
        <v>284</v>
      </c>
      <c r="E266" s="1" t="str">
        <f aca="false">CONCATENATE("0",B266)</f>
        <v>0115</v>
      </c>
      <c r="F266" s="1" t="str">
        <f aca="false">CONCATENATE("0",A266)</f>
        <v>0277</v>
      </c>
      <c r="G266" s="2" t="str">
        <f aca="false">C266</f>
        <v>snow</v>
      </c>
    </row>
    <row r="267" customFormat="false" ht="10.5" hidden="false" customHeight="false" outlineLevel="0" collapsed="false">
      <c r="A267" s="1" t="n">
        <f aca="false">HEX2DEC(B267)</f>
        <v>278</v>
      </c>
      <c r="B267" s="2" t="s">
        <v>294</v>
      </c>
      <c r="C267" s="2" t="s">
        <v>284</v>
      </c>
      <c r="E267" s="1" t="str">
        <f aca="false">CONCATENATE("0",B267)</f>
        <v>0116</v>
      </c>
      <c r="F267" s="1" t="str">
        <f aca="false">CONCATENATE("0",A267)</f>
        <v>0278</v>
      </c>
      <c r="G267" s="2" t="str">
        <f aca="false">C267</f>
        <v>snow</v>
      </c>
    </row>
    <row r="268" customFormat="false" ht="10.5" hidden="false" customHeight="false" outlineLevel="0" collapsed="false">
      <c r="A268" s="1" t="n">
        <f aca="false">HEX2DEC(B268)</f>
        <v>279</v>
      </c>
      <c r="B268" s="2" t="s">
        <v>295</v>
      </c>
      <c r="C268" s="2" t="s">
        <v>284</v>
      </c>
      <c r="E268" s="1" t="str">
        <f aca="false">CONCATENATE("0",B268)</f>
        <v>0117</v>
      </c>
      <c r="F268" s="1" t="str">
        <f aca="false">CONCATENATE("0",A268)</f>
        <v>0279</v>
      </c>
      <c r="G268" s="2" t="str">
        <f aca="false">C268</f>
        <v>snow</v>
      </c>
    </row>
    <row r="269" customFormat="false" ht="10.5" hidden="false" customHeight="false" outlineLevel="0" collapsed="false">
      <c r="A269" s="1" t="n">
        <f aca="false">HEX2DEC(B269)</f>
        <v>281</v>
      </c>
      <c r="B269" s="2" t="s">
        <v>296</v>
      </c>
      <c r="E269" s="1" t="str">
        <f aca="false">CONCATENATE("0",B269)</f>
        <v>0119</v>
      </c>
      <c r="F269" s="1" t="str">
        <f aca="false">CONCATENATE("0",A269)</f>
        <v>0281</v>
      </c>
      <c r="G269" s="2" t="n">
        <f aca="false">C269</f>
        <v>0</v>
      </c>
    </row>
    <row r="270" customFormat="false" ht="10.5" hidden="false" customHeight="false" outlineLevel="0" collapsed="false">
      <c r="A270" s="1" t="n">
        <f aca="false">HEX2DEC(B270)</f>
        <v>282</v>
      </c>
      <c r="B270" s="2" t="s">
        <v>297</v>
      </c>
      <c r="C270" s="2" t="s">
        <v>284</v>
      </c>
      <c r="E270" s="1" t="str">
        <f aca="false">CONCATENATE("0",B270)</f>
        <v>011a</v>
      </c>
      <c r="F270" s="1" t="str">
        <f aca="false">CONCATENATE("0",A270)</f>
        <v>0282</v>
      </c>
      <c r="G270" s="2" t="str">
        <f aca="false">C270</f>
        <v>snow</v>
      </c>
    </row>
    <row r="271" customFormat="false" ht="10.5" hidden="false" customHeight="false" outlineLevel="0" collapsed="false">
      <c r="A271" s="1" t="n">
        <f aca="false">HEX2DEC(B271)</f>
        <v>283</v>
      </c>
      <c r="B271" s="2" t="s">
        <v>298</v>
      </c>
      <c r="C271" s="2" t="s">
        <v>284</v>
      </c>
      <c r="E271" s="1" t="str">
        <f aca="false">CONCATENATE("0",B271)</f>
        <v>011b</v>
      </c>
      <c r="F271" s="1" t="str">
        <f aca="false">CONCATENATE("0",A271)</f>
        <v>0283</v>
      </c>
      <c r="G271" s="2" t="str">
        <f aca="false">C271</f>
        <v>snow</v>
      </c>
    </row>
    <row r="272" customFormat="false" ht="10.5" hidden="false" customHeight="false" outlineLevel="0" collapsed="false">
      <c r="A272" s="1" t="n">
        <f aca="false">HEX2DEC(B272)</f>
        <v>284</v>
      </c>
      <c r="B272" s="2" t="s">
        <v>299</v>
      </c>
      <c r="C272" s="2" t="s">
        <v>284</v>
      </c>
      <c r="E272" s="1" t="str">
        <f aca="false">CONCATENATE("0",B272)</f>
        <v>011c</v>
      </c>
      <c r="F272" s="1" t="str">
        <f aca="false">CONCATENATE("0",A272)</f>
        <v>0284</v>
      </c>
      <c r="G272" s="2" t="str">
        <f aca="false">C272</f>
        <v>snow</v>
      </c>
    </row>
    <row r="273" customFormat="false" ht="10.5" hidden="false" customHeight="false" outlineLevel="0" collapsed="false">
      <c r="A273" s="1" t="n">
        <f aca="false">HEX2DEC(B273)</f>
        <v>285</v>
      </c>
      <c r="B273" s="2" t="s">
        <v>300</v>
      </c>
      <c r="C273" s="2" t="s">
        <v>284</v>
      </c>
      <c r="E273" s="1" t="str">
        <f aca="false">CONCATENATE("0",B273)</f>
        <v>011d</v>
      </c>
      <c r="F273" s="1" t="str">
        <f aca="false">CONCATENATE("0",A273)</f>
        <v>0285</v>
      </c>
      <c r="G273" s="2" t="str">
        <f aca="false">C273</f>
        <v>snow</v>
      </c>
    </row>
    <row r="274" customFormat="false" ht="10.5" hidden="false" customHeight="false" outlineLevel="0" collapsed="false">
      <c r="A274" s="1" t="n">
        <f aca="false">HEX2DEC(B274)</f>
        <v>286</v>
      </c>
      <c r="B274" s="2" t="s">
        <v>301</v>
      </c>
      <c r="C274" s="2" t="s">
        <v>36</v>
      </c>
      <c r="E274" s="1" t="str">
        <f aca="false">CONCATENATE("0",B274)</f>
        <v>011e</v>
      </c>
      <c r="F274" s="1" t="str">
        <f aca="false">CONCATENATE("0",A274)</f>
        <v>0286</v>
      </c>
      <c r="G274" s="2" t="str">
        <f aca="false">C274</f>
        <v>sand</v>
      </c>
    </row>
    <row r="275" customFormat="false" ht="10.5" hidden="false" customHeight="false" outlineLevel="0" collapsed="false">
      <c r="A275" s="1" t="n">
        <f aca="false">HEX2DEC(B275)</f>
        <v>287</v>
      </c>
      <c r="B275" s="2" t="s">
        <v>302</v>
      </c>
      <c r="C275" s="2" t="s">
        <v>36</v>
      </c>
      <c r="E275" s="1" t="str">
        <f aca="false">CONCATENATE("0",B275)</f>
        <v>011f</v>
      </c>
      <c r="F275" s="1" t="str">
        <f aca="false">CONCATENATE("0",A275)</f>
        <v>0287</v>
      </c>
      <c r="G275" s="2" t="str">
        <f aca="false">C275</f>
        <v>sand</v>
      </c>
    </row>
    <row r="276" customFormat="false" ht="10.5" hidden="false" customHeight="false" outlineLevel="0" collapsed="false">
      <c r="A276" s="1" t="n">
        <f aca="false">HEX2DEC(B276)</f>
        <v>288</v>
      </c>
      <c r="B276" s="2" t="s">
        <v>303</v>
      </c>
      <c r="C276" s="2" t="s">
        <v>36</v>
      </c>
      <c r="E276" s="1" t="str">
        <f aca="false">CONCATENATE("0",B276)</f>
        <v>0120</v>
      </c>
      <c r="F276" s="1" t="str">
        <f aca="false">CONCATENATE("0",A276)</f>
        <v>0288</v>
      </c>
      <c r="G276" s="2" t="str">
        <f aca="false">C276</f>
        <v>sand</v>
      </c>
    </row>
    <row r="277" customFormat="false" ht="10.5" hidden="false" customHeight="false" outlineLevel="0" collapsed="false">
      <c r="A277" s="1" t="n">
        <f aca="false">HEX2DEC(B277)</f>
        <v>289</v>
      </c>
      <c r="B277" s="2" t="s">
        <v>304</v>
      </c>
      <c r="C277" s="2" t="s">
        <v>36</v>
      </c>
      <c r="E277" s="1" t="str">
        <f aca="false">CONCATENATE("0",B277)</f>
        <v>0121</v>
      </c>
      <c r="F277" s="1" t="str">
        <f aca="false">CONCATENATE("0",A277)</f>
        <v>0289</v>
      </c>
      <c r="G277" s="2" t="str">
        <f aca="false">C277</f>
        <v>sand</v>
      </c>
    </row>
    <row r="278" customFormat="false" ht="10.5" hidden="false" customHeight="false" outlineLevel="0" collapsed="false">
      <c r="A278" s="1" t="n">
        <f aca="false">HEX2DEC(B278)</f>
        <v>290</v>
      </c>
      <c r="B278" s="2" t="s">
        <v>305</v>
      </c>
      <c r="C278" s="2" t="s">
        <v>235</v>
      </c>
      <c r="E278" s="1" t="str">
        <f aca="false">CONCATENATE("0",B278)</f>
        <v>0122</v>
      </c>
      <c r="F278" s="1" t="str">
        <f aca="false">CONCATENATE("0",A278)</f>
        <v>0290</v>
      </c>
      <c r="G278" s="2" t="str">
        <f aca="false">C278</f>
        <v>rock</v>
      </c>
    </row>
    <row r="279" customFormat="false" ht="10.5" hidden="false" customHeight="false" outlineLevel="0" collapsed="false">
      <c r="A279" s="1" t="n">
        <f aca="false">HEX2DEC(B279)</f>
        <v>291</v>
      </c>
      <c r="B279" s="2" t="s">
        <v>306</v>
      </c>
      <c r="C279" s="2" t="s">
        <v>235</v>
      </c>
      <c r="E279" s="1" t="str">
        <f aca="false">CONCATENATE("0",B279)</f>
        <v>0123</v>
      </c>
      <c r="F279" s="1" t="str">
        <f aca="false">CONCATENATE("0",A279)</f>
        <v>0291</v>
      </c>
      <c r="G279" s="2" t="str">
        <f aca="false">C279</f>
        <v>rock</v>
      </c>
    </row>
    <row r="280" customFormat="false" ht="10.5" hidden="false" customHeight="false" outlineLevel="0" collapsed="false">
      <c r="A280" s="1" t="n">
        <f aca="false">HEX2DEC(B280)</f>
        <v>292</v>
      </c>
      <c r="B280" s="2" t="s">
        <v>307</v>
      </c>
      <c r="C280" s="2" t="s">
        <v>235</v>
      </c>
      <c r="E280" s="1" t="str">
        <f aca="false">CONCATENATE("0",B280)</f>
        <v>0124</v>
      </c>
      <c r="F280" s="1" t="str">
        <f aca="false">CONCATENATE("0",A280)</f>
        <v>0292</v>
      </c>
      <c r="G280" s="2" t="str">
        <f aca="false">C280</f>
        <v>rock</v>
      </c>
    </row>
    <row r="281" customFormat="false" ht="10.5" hidden="false" customHeight="false" outlineLevel="0" collapsed="false">
      <c r="A281" s="1" t="n">
        <f aca="false">HEX2DEC(B281)</f>
        <v>293</v>
      </c>
      <c r="B281" s="2" t="s">
        <v>308</v>
      </c>
      <c r="C281" s="2" t="s">
        <v>235</v>
      </c>
      <c r="E281" s="1" t="str">
        <f aca="false">CONCATENATE("0",B281)</f>
        <v>0125</v>
      </c>
      <c r="F281" s="1" t="str">
        <f aca="false">CONCATENATE("0",A281)</f>
        <v>0293</v>
      </c>
      <c r="G281" s="2" t="str">
        <f aca="false">C281</f>
        <v>rock</v>
      </c>
    </row>
    <row r="282" customFormat="false" ht="10.5" hidden="false" customHeight="false" outlineLevel="0" collapsed="false">
      <c r="A282" s="1" t="n">
        <f aca="false">HEX2DEC(B282)</f>
        <v>294</v>
      </c>
      <c r="B282" s="2" t="s">
        <v>309</v>
      </c>
      <c r="C282" s="2" t="s">
        <v>36</v>
      </c>
      <c r="E282" s="1" t="str">
        <f aca="false">CONCATENATE("0",B282)</f>
        <v>0126</v>
      </c>
      <c r="F282" s="1" t="str">
        <f aca="false">CONCATENATE("0",A282)</f>
        <v>0294</v>
      </c>
      <c r="G282" s="2" t="str">
        <f aca="false">C282</f>
        <v>sand</v>
      </c>
    </row>
    <row r="283" customFormat="false" ht="10.5" hidden="false" customHeight="false" outlineLevel="0" collapsed="false">
      <c r="A283" s="1" t="n">
        <f aca="false">HEX2DEC(B283)</f>
        <v>295</v>
      </c>
      <c r="B283" s="2" t="s">
        <v>310</v>
      </c>
      <c r="C283" s="2" t="s">
        <v>36</v>
      </c>
      <c r="E283" s="1" t="str">
        <f aca="false">CONCATENATE("0",B283)</f>
        <v>0127</v>
      </c>
      <c r="F283" s="1" t="str">
        <f aca="false">CONCATENATE("0",A283)</f>
        <v>0295</v>
      </c>
      <c r="G283" s="2" t="str">
        <f aca="false">C283</f>
        <v>sand</v>
      </c>
    </row>
    <row r="284" customFormat="false" ht="10.5" hidden="false" customHeight="false" outlineLevel="0" collapsed="false">
      <c r="A284" s="1" t="n">
        <f aca="false">HEX2DEC(B284)</f>
        <v>296</v>
      </c>
      <c r="B284" s="2" t="s">
        <v>311</v>
      </c>
      <c r="C284" s="2" t="s">
        <v>36</v>
      </c>
      <c r="E284" s="1" t="str">
        <f aca="false">CONCATENATE("0",B284)</f>
        <v>0128</v>
      </c>
      <c r="F284" s="1" t="str">
        <f aca="false">CONCATENATE("0",A284)</f>
        <v>0296</v>
      </c>
      <c r="G284" s="2" t="str">
        <f aca="false">C284</f>
        <v>sand</v>
      </c>
    </row>
    <row r="285" customFormat="false" ht="10.5" hidden="false" customHeight="false" outlineLevel="0" collapsed="false">
      <c r="A285" s="1" t="n">
        <f aca="false">HEX2DEC(B285)</f>
        <v>297</v>
      </c>
      <c r="B285" s="2" t="s">
        <v>312</v>
      </c>
      <c r="C285" s="2" t="s">
        <v>36</v>
      </c>
      <c r="E285" s="1" t="str">
        <f aca="false">CONCATENATE("0",B285)</f>
        <v>0129</v>
      </c>
      <c r="F285" s="1" t="str">
        <f aca="false">CONCATENATE("0",A285)</f>
        <v>0297</v>
      </c>
      <c r="G285" s="2" t="str">
        <f aca="false">C285</f>
        <v>sand</v>
      </c>
    </row>
    <row r="286" customFormat="false" ht="10.5" hidden="false" customHeight="false" outlineLevel="0" collapsed="false">
      <c r="A286" s="1" t="n">
        <f aca="false">HEX2DEC(B286)</f>
        <v>298</v>
      </c>
      <c r="B286" s="2" t="s">
        <v>313</v>
      </c>
      <c r="C286" s="2" t="s">
        <v>36</v>
      </c>
      <c r="E286" s="1" t="str">
        <f aca="false">CONCATENATE("0",B286)</f>
        <v>012a</v>
      </c>
      <c r="F286" s="1" t="str">
        <f aca="false">CONCATENATE("0",A286)</f>
        <v>0298</v>
      </c>
      <c r="G286" s="2" t="str">
        <f aca="false">C286</f>
        <v>sand</v>
      </c>
    </row>
    <row r="287" customFormat="false" ht="10.5" hidden="false" customHeight="false" outlineLevel="0" collapsed="false">
      <c r="A287" s="1" t="n">
        <f aca="false">HEX2DEC(B287)</f>
        <v>299</v>
      </c>
      <c r="B287" s="2" t="s">
        <v>314</v>
      </c>
      <c r="C287" s="2" t="s">
        <v>36</v>
      </c>
      <c r="E287" s="1" t="str">
        <f aca="false">CONCATENATE("0",B287)</f>
        <v>012b</v>
      </c>
      <c r="F287" s="1" t="str">
        <f aca="false">CONCATENATE("0",A287)</f>
        <v>0299</v>
      </c>
      <c r="G287" s="2" t="str">
        <f aca="false">C287</f>
        <v>sand</v>
      </c>
    </row>
    <row r="288" customFormat="false" ht="10.5" hidden="false" customHeight="false" outlineLevel="0" collapsed="false">
      <c r="A288" s="1" t="n">
        <f aca="false">HEX2DEC(B288)</f>
        <v>300</v>
      </c>
      <c r="B288" s="2" t="s">
        <v>315</v>
      </c>
      <c r="C288" s="2" t="s">
        <v>36</v>
      </c>
      <c r="E288" s="1" t="str">
        <f aca="false">CONCATENATE("0",B288)</f>
        <v>012c</v>
      </c>
      <c r="F288" s="1" t="str">
        <f aca="false">CONCATENATE("0",A288)</f>
        <v>0300</v>
      </c>
      <c r="G288" s="2" t="str">
        <f aca="false">C288</f>
        <v>sand</v>
      </c>
    </row>
    <row r="289" customFormat="false" ht="10.5" hidden="false" customHeight="false" outlineLevel="0" collapsed="false">
      <c r="A289" s="1" t="n">
        <f aca="false">HEX2DEC(B289)</f>
        <v>301</v>
      </c>
      <c r="B289" s="2" t="s">
        <v>316</v>
      </c>
      <c r="C289" s="2" t="s">
        <v>36</v>
      </c>
      <c r="E289" s="1" t="str">
        <f aca="false">CONCATENATE("0",B289)</f>
        <v>012d</v>
      </c>
      <c r="F289" s="1" t="str">
        <f aca="false">CONCATENATE("0",A289)</f>
        <v>0301</v>
      </c>
      <c r="G289" s="2" t="str">
        <f aca="false">C289</f>
        <v>sand</v>
      </c>
    </row>
    <row r="290" customFormat="false" ht="10.5" hidden="false" customHeight="false" outlineLevel="0" collapsed="false">
      <c r="A290" s="1" t="n">
        <f aca="false">HEX2DEC(B290)</f>
        <v>310</v>
      </c>
      <c r="B290" s="2" t="s">
        <v>317</v>
      </c>
      <c r="C290" s="2" t="s">
        <v>180</v>
      </c>
      <c r="E290" s="1" t="str">
        <f aca="false">CONCATENATE("0",B290)</f>
        <v>0136</v>
      </c>
      <c r="F290" s="1" t="str">
        <f aca="false">CONCATENATE("0",A290)</f>
        <v>0310</v>
      </c>
      <c r="G290" s="2" t="str">
        <f aca="false">C290</f>
        <v>water</v>
      </c>
    </row>
    <row r="291" customFormat="false" ht="10.5" hidden="false" customHeight="false" outlineLevel="0" collapsed="false">
      <c r="A291" s="1" t="n">
        <f aca="false">HEX2DEC(B291)</f>
        <v>311</v>
      </c>
      <c r="B291" s="2" t="s">
        <v>318</v>
      </c>
      <c r="C291" s="2" t="s">
        <v>180</v>
      </c>
      <c r="E291" s="1" t="str">
        <f aca="false">CONCATENATE("0",B291)</f>
        <v>0137</v>
      </c>
      <c r="F291" s="1" t="str">
        <f aca="false">CONCATENATE("0",A291)</f>
        <v>0311</v>
      </c>
      <c r="G291" s="2" t="str">
        <f aca="false">C291</f>
        <v>water</v>
      </c>
    </row>
    <row r="292" customFormat="false" ht="10.5" hidden="false" customHeight="false" outlineLevel="0" collapsed="false">
      <c r="A292" s="1" t="n">
        <f aca="false">HEX2DEC(B292)</f>
        <v>321</v>
      </c>
      <c r="B292" s="2" t="s">
        <v>319</v>
      </c>
      <c r="C292" s="2" t="s">
        <v>127</v>
      </c>
      <c r="E292" s="1" t="str">
        <f aca="false">CONCATENATE("0",B292)</f>
        <v>0141</v>
      </c>
      <c r="F292" s="1" t="str">
        <f aca="false">CONCATENATE("0",A292)</f>
        <v>0321</v>
      </c>
      <c r="G292" s="2" t="str">
        <f aca="false">C292</f>
        <v>dirt</v>
      </c>
    </row>
    <row r="293" customFormat="false" ht="10.5" hidden="false" customHeight="false" outlineLevel="0" collapsed="false">
      <c r="A293" s="1" t="n">
        <f aca="false">HEX2DEC(B293)</f>
        <v>322</v>
      </c>
      <c r="B293" s="2" t="s">
        <v>320</v>
      </c>
      <c r="C293" s="2" t="s">
        <v>127</v>
      </c>
      <c r="E293" s="1" t="str">
        <f aca="false">CONCATENATE("0",B293)</f>
        <v>0142</v>
      </c>
      <c r="F293" s="1" t="str">
        <f aca="false">CONCATENATE("0",A293)</f>
        <v>0322</v>
      </c>
      <c r="G293" s="2" t="str">
        <f aca="false">C293</f>
        <v>dirt</v>
      </c>
    </row>
    <row r="294" customFormat="false" ht="10.5" hidden="false" customHeight="false" outlineLevel="0" collapsed="false">
      <c r="A294" s="1" t="n">
        <f aca="false">HEX2DEC(B294)</f>
        <v>323</v>
      </c>
      <c r="B294" s="2" t="s">
        <v>321</v>
      </c>
      <c r="C294" s="2" t="s">
        <v>127</v>
      </c>
      <c r="E294" s="1" t="str">
        <f aca="false">CONCATENATE("0",B294)</f>
        <v>0143</v>
      </c>
      <c r="F294" s="1" t="str">
        <f aca="false">CONCATENATE("0",A294)</f>
        <v>0323</v>
      </c>
      <c r="G294" s="2" t="str">
        <f aca="false">C294</f>
        <v>dirt</v>
      </c>
    </row>
    <row r="295" customFormat="false" ht="10.5" hidden="false" customHeight="false" outlineLevel="0" collapsed="false">
      <c r="A295" s="1" t="n">
        <f aca="false">HEX2DEC(B295)</f>
        <v>324</v>
      </c>
      <c r="B295" s="2" t="s">
        <v>322</v>
      </c>
      <c r="C295" s="2" t="s">
        <v>127</v>
      </c>
      <c r="E295" s="1" t="str">
        <f aca="false">CONCATENATE("0",B295)</f>
        <v>0144</v>
      </c>
      <c r="F295" s="1" t="str">
        <f aca="false">CONCATENATE("0",A295)</f>
        <v>0324</v>
      </c>
      <c r="G295" s="2" t="str">
        <f aca="false">C295</f>
        <v>dirt</v>
      </c>
    </row>
    <row r="296" customFormat="false" ht="10.5" hidden="false" customHeight="false" outlineLevel="0" collapsed="false">
      <c r="A296" s="1" t="n">
        <f aca="false">HEX2DEC(B296)</f>
        <v>332</v>
      </c>
      <c r="B296" s="2" t="s">
        <v>323</v>
      </c>
      <c r="C296" s="2" t="s">
        <v>127</v>
      </c>
      <c r="E296" s="1" t="str">
        <f aca="false">CONCATENATE("0",B296)</f>
        <v>014c</v>
      </c>
      <c r="F296" s="1" t="str">
        <f aca="false">CONCATENATE("0",A296)</f>
        <v>0332</v>
      </c>
      <c r="G296" s="2" t="str">
        <f aca="false">C296</f>
        <v>dirt</v>
      </c>
    </row>
    <row r="297" customFormat="false" ht="10.5" hidden="false" customHeight="false" outlineLevel="0" collapsed="false">
      <c r="A297" s="1" t="n">
        <f aca="false">HEX2DEC(B297)</f>
        <v>333</v>
      </c>
      <c r="B297" s="2" t="s">
        <v>324</v>
      </c>
      <c r="C297" s="2" t="s">
        <v>127</v>
      </c>
      <c r="E297" s="1" t="str">
        <f aca="false">CONCATENATE("0",B297)</f>
        <v>014d</v>
      </c>
      <c r="F297" s="1" t="str">
        <f aca="false">CONCATENATE("0",A297)</f>
        <v>0333</v>
      </c>
      <c r="G297" s="2" t="str">
        <f aca="false">C297</f>
        <v>dirt</v>
      </c>
    </row>
    <row r="298" customFormat="false" ht="10.5" hidden="false" customHeight="false" outlineLevel="0" collapsed="false">
      <c r="A298" s="1" t="n">
        <f aca="false">HEX2DEC(B298)</f>
        <v>334</v>
      </c>
      <c r="B298" s="2" t="s">
        <v>325</v>
      </c>
      <c r="C298" s="2" t="s">
        <v>127</v>
      </c>
      <c r="E298" s="1" t="str">
        <f aca="false">CONCATENATE("0",B298)</f>
        <v>014e</v>
      </c>
      <c r="F298" s="1" t="str">
        <f aca="false">CONCATENATE("0",A298)</f>
        <v>0334</v>
      </c>
      <c r="G298" s="2" t="str">
        <f aca="false">C298</f>
        <v>dirt</v>
      </c>
    </row>
    <row r="299" customFormat="false" ht="10.5" hidden="false" customHeight="false" outlineLevel="0" collapsed="false">
      <c r="A299" s="1" t="n">
        <f aca="false">HEX2DEC(B299)</f>
        <v>335</v>
      </c>
      <c r="B299" s="2" t="s">
        <v>326</v>
      </c>
      <c r="C299" s="2" t="s">
        <v>127</v>
      </c>
      <c r="E299" s="1" t="str">
        <f aca="false">CONCATENATE("0",B299)</f>
        <v>014f</v>
      </c>
      <c r="F299" s="1" t="str">
        <f aca="false">CONCATENATE("0",A299)</f>
        <v>0335</v>
      </c>
      <c r="G299" s="2" t="str">
        <f aca="false">C299</f>
        <v>dirt</v>
      </c>
    </row>
    <row r="300" customFormat="false" ht="10.5" hidden="false" customHeight="false" outlineLevel="0" collapsed="false">
      <c r="A300" s="1" t="n">
        <f aca="false">HEX2DEC(B300)</f>
        <v>336</v>
      </c>
      <c r="B300" s="2" t="s">
        <v>327</v>
      </c>
      <c r="C300" s="2" t="s">
        <v>21</v>
      </c>
      <c r="E300" s="1" t="str">
        <f aca="false">CONCATENATE("0",B300)</f>
        <v>0150</v>
      </c>
      <c r="F300" s="1" t="str">
        <f aca="false">CONCATENATE("0",A300)</f>
        <v>0336</v>
      </c>
      <c r="G300" s="2" t="str">
        <f aca="false">C300</f>
        <v>furrows</v>
      </c>
    </row>
    <row r="301" customFormat="false" ht="10.5" hidden="false" customHeight="false" outlineLevel="0" collapsed="false">
      <c r="A301" s="1" t="n">
        <f aca="false">HEX2DEC(B301)</f>
        <v>337</v>
      </c>
      <c r="B301" s="2" t="s">
        <v>328</v>
      </c>
      <c r="C301" s="2" t="s">
        <v>21</v>
      </c>
      <c r="E301" s="1" t="str">
        <f aca="false">CONCATENATE("0",B301)</f>
        <v>0151</v>
      </c>
      <c r="F301" s="1" t="str">
        <f aca="false">CONCATENATE("0",A301)</f>
        <v>0337</v>
      </c>
      <c r="G301" s="2" t="str">
        <f aca="false">C301</f>
        <v>furrows</v>
      </c>
    </row>
    <row r="302" customFormat="false" ht="10.5" hidden="false" customHeight="false" outlineLevel="0" collapsed="false">
      <c r="A302" s="1" t="n">
        <f aca="false">HEX2DEC(B302)</f>
        <v>338</v>
      </c>
      <c r="B302" s="2" t="s">
        <v>329</v>
      </c>
      <c r="C302" s="2" t="s">
        <v>21</v>
      </c>
      <c r="E302" s="1" t="str">
        <f aca="false">CONCATENATE("0",B302)</f>
        <v>0152</v>
      </c>
      <c r="F302" s="1" t="str">
        <f aca="false">CONCATENATE("0",A302)</f>
        <v>0338</v>
      </c>
      <c r="G302" s="2" t="str">
        <f aca="false">C302</f>
        <v>furrows</v>
      </c>
    </row>
    <row r="303" customFormat="false" ht="10.5" hidden="false" customHeight="false" outlineLevel="0" collapsed="false">
      <c r="A303" s="1" t="n">
        <f aca="false">HEX2DEC(B303)</f>
        <v>339</v>
      </c>
      <c r="B303" s="2" t="s">
        <v>330</v>
      </c>
      <c r="C303" s="2" t="s">
        <v>21</v>
      </c>
      <c r="E303" s="1" t="str">
        <f aca="false">CONCATENATE("0",B303)</f>
        <v>0153</v>
      </c>
      <c r="F303" s="1" t="str">
        <f aca="false">CONCATENATE("0",A303)</f>
        <v>0339</v>
      </c>
      <c r="G303" s="2" t="str">
        <f aca="false">C303</f>
        <v>furrows</v>
      </c>
    </row>
    <row r="304" customFormat="false" ht="10.5" hidden="false" customHeight="false" outlineLevel="0" collapsed="false">
      <c r="A304" s="1" t="n">
        <f aca="false">HEX2DEC(B304)</f>
        <v>340</v>
      </c>
      <c r="B304" s="2" t="s">
        <v>331</v>
      </c>
      <c r="C304" s="2" t="s">
        <v>21</v>
      </c>
      <c r="E304" s="1" t="str">
        <f aca="false">CONCATENATE("0",B304)</f>
        <v>0154</v>
      </c>
      <c r="F304" s="1" t="str">
        <f aca="false">CONCATENATE("0",A304)</f>
        <v>0340</v>
      </c>
      <c r="G304" s="2" t="str">
        <f aca="false">C304</f>
        <v>furrows</v>
      </c>
    </row>
    <row r="305" customFormat="false" ht="10.5" hidden="false" customHeight="false" outlineLevel="0" collapsed="false">
      <c r="A305" s="1" t="n">
        <f aca="false">HEX2DEC(B305)</f>
        <v>341</v>
      </c>
      <c r="B305" s="2" t="s">
        <v>332</v>
      </c>
      <c r="C305" s="2" t="s">
        <v>21</v>
      </c>
      <c r="E305" s="1" t="str">
        <f aca="false">CONCATENATE("0",B305)</f>
        <v>0155</v>
      </c>
      <c r="F305" s="1" t="str">
        <f aca="false">CONCATENATE("0",A305)</f>
        <v>0341</v>
      </c>
      <c r="G305" s="2" t="str">
        <f aca="false">C305</f>
        <v>furrows</v>
      </c>
    </row>
    <row r="306" customFormat="false" ht="10.5" hidden="false" customHeight="false" outlineLevel="0" collapsed="false">
      <c r="A306" s="1" t="n">
        <f aca="false">HEX2DEC(B306)</f>
        <v>342</v>
      </c>
      <c r="B306" s="2" t="s">
        <v>333</v>
      </c>
      <c r="C306" s="2" t="s">
        <v>21</v>
      </c>
      <c r="E306" s="1" t="str">
        <f aca="false">CONCATENATE("0",B306)</f>
        <v>0156</v>
      </c>
      <c r="F306" s="1" t="str">
        <f aca="false">CONCATENATE("0",A306)</f>
        <v>0342</v>
      </c>
      <c r="G306" s="2" t="str">
        <f aca="false">C306</f>
        <v>furrows</v>
      </c>
    </row>
    <row r="307" customFormat="false" ht="10.5" hidden="false" customHeight="false" outlineLevel="0" collapsed="false">
      <c r="A307" s="1" t="n">
        <f aca="false">HEX2DEC(B307)</f>
        <v>343</v>
      </c>
      <c r="B307" s="2" t="s">
        <v>334</v>
      </c>
      <c r="C307" s="2" t="s">
        <v>21</v>
      </c>
      <c r="E307" s="1" t="str">
        <f aca="false">CONCATENATE("0",B307)</f>
        <v>0157</v>
      </c>
      <c r="F307" s="1" t="str">
        <f aca="false">CONCATENATE("0",A307)</f>
        <v>0343</v>
      </c>
      <c r="G307" s="2" t="str">
        <f aca="false">C307</f>
        <v>furrows</v>
      </c>
    </row>
    <row r="308" customFormat="false" ht="10.5" hidden="false" customHeight="false" outlineLevel="0" collapsed="false">
      <c r="A308" s="1" t="n">
        <f aca="false">HEX2DEC(B308)</f>
        <v>344</v>
      </c>
      <c r="B308" s="2" t="s">
        <v>335</v>
      </c>
      <c r="C308" s="2" t="s">
        <v>21</v>
      </c>
      <c r="E308" s="1" t="str">
        <f aca="false">CONCATENATE("0",B308)</f>
        <v>0158</v>
      </c>
      <c r="F308" s="1" t="str">
        <f aca="false">CONCATENATE("0",A308)</f>
        <v>0344</v>
      </c>
      <c r="G308" s="2" t="str">
        <f aca="false">C308</f>
        <v>furrows</v>
      </c>
    </row>
    <row r="309" customFormat="false" ht="10.5" hidden="false" customHeight="false" outlineLevel="0" collapsed="false">
      <c r="A309" s="1" t="n">
        <f aca="false">HEX2DEC(B309)</f>
        <v>345</v>
      </c>
      <c r="B309" s="2" t="s">
        <v>336</v>
      </c>
      <c r="C309" s="2" t="s">
        <v>21</v>
      </c>
      <c r="E309" s="1" t="str">
        <f aca="false">CONCATENATE("0",B309)</f>
        <v>0159</v>
      </c>
      <c r="F309" s="1" t="str">
        <f aca="false">CONCATENATE("0",A309)</f>
        <v>0345</v>
      </c>
      <c r="G309" s="2" t="str">
        <f aca="false">C309</f>
        <v>furrows</v>
      </c>
    </row>
    <row r="310" customFormat="false" ht="10.5" hidden="false" customHeight="false" outlineLevel="0" collapsed="false">
      <c r="A310" s="1" t="n">
        <f aca="false">HEX2DEC(B310)</f>
        <v>346</v>
      </c>
      <c r="B310" s="2" t="s">
        <v>337</v>
      </c>
      <c r="C310" s="2" t="s">
        <v>21</v>
      </c>
      <c r="E310" s="1" t="str">
        <f aca="false">CONCATENATE("0",B310)</f>
        <v>015a</v>
      </c>
      <c r="F310" s="1" t="str">
        <f aca="false">CONCATENATE("0",A310)</f>
        <v>0346</v>
      </c>
      <c r="G310" s="2" t="str">
        <f aca="false">C310</f>
        <v>furrows</v>
      </c>
    </row>
    <row r="311" customFormat="false" ht="10.5" hidden="false" customHeight="false" outlineLevel="0" collapsed="false">
      <c r="A311" s="1" t="n">
        <f aca="false">HEX2DEC(B311)</f>
        <v>347</v>
      </c>
      <c r="B311" s="2" t="s">
        <v>338</v>
      </c>
      <c r="C311" s="2" t="s">
        <v>21</v>
      </c>
      <c r="E311" s="1" t="str">
        <f aca="false">CONCATENATE("0",B311)</f>
        <v>015b</v>
      </c>
      <c r="F311" s="1" t="str">
        <f aca="false">CONCATENATE("0",A311)</f>
        <v>0347</v>
      </c>
      <c r="G311" s="2" t="str">
        <f aca="false">C311</f>
        <v>furrows</v>
      </c>
    </row>
    <row r="312" customFormat="false" ht="10.5" hidden="false" customHeight="false" outlineLevel="0" collapsed="false">
      <c r="A312" s="1" t="n">
        <f aca="false">HEX2DEC(B312)</f>
        <v>348</v>
      </c>
      <c r="B312" s="2" t="s">
        <v>339</v>
      </c>
      <c r="C312" s="2" t="s">
        <v>21</v>
      </c>
      <c r="E312" s="1" t="str">
        <f aca="false">CONCATENATE("0",B312)</f>
        <v>015c</v>
      </c>
      <c r="F312" s="1" t="str">
        <f aca="false">CONCATENATE("0",A312)</f>
        <v>0348</v>
      </c>
      <c r="G312" s="2" t="str">
        <f aca="false">C312</f>
        <v>furrows</v>
      </c>
    </row>
    <row r="313" customFormat="false" ht="10.5" hidden="false" customHeight="false" outlineLevel="0" collapsed="false">
      <c r="A313" s="1" t="n">
        <f aca="false">HEX2DEC(B313)</f>
        <v>349</v>
      </c>
      <c r="B313" s="2" t="s">
        <v>340</v>
      </c>
      <c r="C313" s="2" t="s">
        <v>210</v>
      </c>
      <c r="E313" s="1" t="str">
        <f aca="false">CONCATENATE("0",B313)</f>
        <v>015d</v>
      </c>
      <c r="F313" s="1" t="str">
        <f aca="false">CONCATENATE("0",A313)</f>
        <v>0349</v>
      </c>
      <c r="G313" s="2" t="str">
        <f aca="false">C313</f>
        <v>forest</v>
      </c>
    </row>
    <row r="314" customFormat="false" ht="10.5" hidden="false" customHeight="false" outlineLevel="0" collapsed="false">
      <c r="A314" s="1" t="n">
        <f aca="false">HEX2DEC(B314)</f>
        <v>350</v>
      </c>
      <c r="B314" s="2" t="s">
        <v>341</v>
      </c>
      <c r="C314" s="2" t="s">
        <v>210</v>
      </c>
      <c r="E314" s="1" t="str">
        <f aca="false">CONCATENATE("0",B314)</f>
        <v>015e</v>
      </c>
      <c r="F314" s="1" t="str">
        <f aca="false">CONCATENATE("0",A314)</f>
        <v>0350</v>
      </c>
      <c r="G314" s="2" t="str">
        <f aca="false">C314</f>
        <v>forest</v>
      </c>
    </row>
    <row r="315" customFormat="false" ht="10.5" hidden="false" customHeight="false" outlineLevel="0" collapsed="false">
      <c r="A315" s="1" t="n">
        <f aca="false">HEX2DEC(B315)</f>
        <v>351</v>
      </c>
      <c r="B315" s="2" t="s">
        <v>342</v>
      </c>
      <c r="C315" s="2" t="s">
        <v>210</v>
      </c>
      <c r="E315" s="1" t="str">
        <f aca="false">CONCATENATE("0",B315)</f>
        <v>015f</v>
      </c>
      <c r="F315" s="1" t="str">
        <f aca="false">CONCATENATE("0",A315)</f>
        <v>0351</v>
      </c>
      <c r="G315" s="2" t="str">
        <f aca="false">C315</f>
        <v>forest</v>
      </c>
    </row>
    <row r="316" customFormat="false" ht="10.5" hidden="false" customHeight="false" outlineLevel="0" collapsed="false">
      <c r="A316" s="1" t="n">
        <f aca="false">HEX2DEC(B316)</f>
        <v>352</v>
      </c>
      <c r="B316" s="2" t="s">
        <v>343</v>
      </c>
      <c r="C316" s="2" t="s">
        <v>210</v>
      </c>
      <c r="E316" s="1" t="str">
        <f aca="false">CONCATENATE("0",B316)</f>
        <v>0160</v>
      </c>
      <c r="F316" s="1" t="str">
        <f aca="false">CONCATENATE("0",A316)</f>
        <v>0352</v>
      </c>
      <c r="G316" s="2" t="str">
        <f aca="false">C316</f>
        <v>forest</v>
      </c>
    </row>
    <row r="317" customFormat="false" ht="10.5" hidden="false" customHeight="false" outlineLevel="0" collapsed="false">
      <c r="A317" s="1" t="n">
        <f aca="false">HEX2DEC(B317)</f>
        <v>353</v>
      </c>
      <c r="B317" s="2" t="s">
        <v>344</v>
      </c>
      <c r="C317" s="2" t="s">
        <v>210</v>
      </c>
      <c r="E317" s="1" t="str">
        <f aca="false">CONCATENATE("0",B317)</f>
        <v>0161</v>
      </c>
      <c r="F317" s="1" t="str">
        <f aca="false">CONCATENATE("0",A317)</f>
        <v>0353</v>
      </c>
      <c r="G317" s="2" t="str">
        <f aca="false">C317</f>
        <v>forest</v>
      </c>
    </row>
    <row r="318" customFormat="false" ht="10.5" hidden="false" customHeight="false" outlineLevel="0" collapsed="false">
      <c r="A318" s="1" t="n">
        <f aca="false">HEX2DEC(B318)</f>
        <v>354</v>
      </c>
      <c r="B318" s="2" t="s">
        <v>345</v>
      </c>
      <c r="C318" s="2" t="s">
        <v>210</v>
      </c>
      <c r="E318" s="1" t="str">
        <f aca="false">CONCATENATE("0",B318)</f>
        <v>0162</v>
      </c>
      <c r="F318" s="1" t="str">
        <f aca="false">CONCATENATE("0",A318)</f>
        <v>0354</v>
      </c>
      <c r="G318" s="2" t="str">
        <f aca="false">C318</f>
        <v>forest</v>
      </c>
    </row>
    <row r="319" customFormat="false" ht="10.5" hidden="false" customHeight="false" outlineLevel="0" collapsed="false">
      <c r="A319" s="1" t="n">
        <f aca="false">HEX2DEC(B319)</f>
        <v>355</v>
      </c>
      <c r="B319" s="2" t="s">
        <v>346</v>
      </c>
      <c r="C319" s="2" t="s">
        <v>210</v>
      </c>
      <c r="E319" s="1" t="str">
        <f aca="false">CONCATENATE("0",B319)</f>
        <v>0163</v>
      </c>
      <c r="F319" s="1" t="str">
        <f aca="false">CONCATENATE("0",A319)</f>
        <v>0355</v>
      </c>
      <c r="G319" s="2" t="str">
        <f aca="false">C319</f>
        <v>forest</v>
      </c>
    </row>
    <row r="320" customFormat="false" ht="10.5" hidden="false" customHeight="false" outlineLevel="0" collapsed="false">
      <c r="A320" s="1" t="n">
        <f aca="false">HEX2DEC(B320)</f>
        <v>356</v>
      </c>
      <c r="B320" s="2" t="s">
        <v>347</v>
      </c>
      <c r="C320" s="2" t="s">
        <v>210</v>
      </c>
      <c r="E320" s="1" t="str">
        <f aca="false">CONCATENATE("0",B320)</f>
        <v>0164</v>
      </c>
      <c r="F320" s="1" t="str">
        <f aca="false">CONCATENATE("0",A320)</f>
        <v>0356</v>
      </c>
      <c r="G320" s="2" t="str">
        <f aca="false">C320</f>
        <v>forest</v>
      </c>
    </row>
    <row r="321" customFormat="false" ht="10.5" hidden="false" customHeight="false" outlineLevel="0" collapsed="false">
      <c r="A321" s="1" t="n">
        <f aca="false">HEX2DEC(B321)</f>
        <v>357</v>
      </c>
      <c r="B321" s="2" t="s">
        <v>348</v>
      </c>
      <c r="C321" s="2" t="s">
        <v>210</v>
      </c>
      <c r="E321" s="1" t="str">
        <f aca="false">CONCATENATE("0",B321)</f>
        <v>0165</v>
      </c>
      <c r="F321" s="1" t="str">
        <f aca="false">CONCATENATE("0",A321)</f>
        <v>0357</v>
      </c>
      <c r="G321" s="2" t="str">
        <f aca="false">C321</f>
        <v>forest</v>
      </c>
    </row>
    <row r="322" customFormat="false" ht="10.5" hidden="false" customHeight="false" outlineLevel="0" collapsed="false">
      <c r="A322" s="1" t="n">
        <f aca="false">HEX2DEC(B322)</f>
        <v>358</v>
      </c>
      <c r="B322" s="2" t="s">
        <v>349</v>
      </c>
      <c r="C322" s="2" t="s">
        <v>210</v>
      </c>
      <c r="E322" s="1" t="str">
        <f aca="false">CONCATENATE("0",B322)</f>
        <v>0166</v>
      </c>
      <c r="F322" s="1" t="str">
        <f aca="false">CONCATENATE("0",A322)</f>
        <v>0358</v>
      </c>
      <c r="G322" s="2" t="str">
        <f aca="false">C322</f>
        <v>forest</v>
      </c>
    </row>
    <row r="323" customFormat="false" ht="10.5" hidden="false" customHeight="false" outlineLevel="0" collapsed="false">
      <c r="A323" s="1" t="n">
        <f aca="false">HEX2DEC(B323)</f>
        <v>359</v>
      </c>
      <c r="B323" s="2" t="s">
        <v>350</v>
      </c>
      <c r="C323" s="2" t="s">
        <v>210</v>
      </c>
      <c r="E323" s="1" t="str">
        <f aca="false">CONCATENATE("0",B323)</f>
        <v>0167</v>
      </c>
      <c r="F323" s="1" t="str">
        <f aca="false">CONCATENATE("0",A323)</f>
        <v>0359</v>
      </c>
      <c r="G323" s="2" t="str">
        <f aca="false">C323</f>
        <v>forest</v>
      </c>
    </row>
    <row r="324" customFormat="false" ht="10.5" hidden="false" customHeight="false" outlineLevel="0" collapsed="false">
      <c r="A324" s="1" t="n">
        <f aca="false">HEX2DEC(B324)</f>
        <v>360</v>
      </c>
      <c r="B324" s="2" t="s">
        <v>351</v>
      </c>
      <c r="C324" s="2" t="s">
        <v>210</v>
      </c>
      <c r="E324" s="1" t="str">
        <f aca="false">CONCATENATE("0",B324)</f>
        <v>0168</v>
      </c>
      <c r="F324" s="1" t="str">
        <f aca="false">CONCATENATE("0",A324)</f>
        <v>0360</v>
      </c>
      <c r="G324" s="2" t="str">
        <f aca="false">C324</f>
        <v>forest</v>
      </c>
    </row>
    <row r="325" customFormat="false" ht="10.5" hidden="false" customHeight="false" outlineLevel="0" collapsed="false">
      <c r="A325" s="1" t="n">
        <f aca="false">HEX2DEC(B325)</f>
        <v>361</v>
      </c>
      <c r="B325" s="2" t="s">
        <v>352</v>
      </c>
      <c r="C325" s="2" t="s">
        <v>127</v>
      </c>
      <c r="E325" s="1" t="str">
        <f aca="false">CONCATENATE("0",B325)</f>
        <v>0169</v>
      </c>
      <c r="F325" s="1" t="str">
        <f aca="false">CONCATENATE("0",A325)</f>
        <v>0361</v>
      </c>
      <c r="G325" s="2" t="str">
        <f aca="false">C325</f>
        <v>dirt</v>
      </c>
    </row>
    <row r="326" customFormat="false" ht="10.5" hidden="false" customHeight="false" outlineLevel="0" collapsed="false">
      <c r="A326" s="1" t="n">
        <f aca="false">HEX2DEC(B326)</f>
        <v>362</v>
      </c>
      <c r="B326" s="2" t="s">
        <v>353</v>
      </c>
      <c r="C326" s="2" t="s">
        <v>127</v>
      </c>
      <c r="E326" s="1" t="str">
        <f aca="false">CONCATENATE("0",B326)</f>
        <v>016a</v>
      </c>
      <c r="F326" s="1" t="str">
        <f aca="false">CONCATENATE("0",A326)</f>
        <v>0362</v>
      </c>
      <c r="G326" s="2" t="str">
        <f aca="false">C326</f>
        <v>dirt</v>
      </c>
    </row>
    <row r="327" customFormat="false" ht="10.5" hidden="false" customHeight="false" outlineLevel="0" collapsed="false">
      <c r="A327" s="1" t="n">
        <f aca="false">HEX2DEC(B327)</f>
        <v>363</v>
      </c>
      <c r="B327" s="2" t="s">
        <v>354</v>
      </c>
      <c r="C327" s="2" t="s">
        <v>127</v>
      </c>
      <c r="E327" s="1" t="str">
        <f aca="false">CONCATENATE("0",B327)</f>
        <v>016b</v>
      </c>
      <c r="F327" s="1" t="str">
        <f aca="false">CONCATENATE("0",A327)</f>
        <v>0363</v>
      </c>
      <c r="G327" s="2" t="str">
        <f aca="false">C327</f>
        <v>dirt</v>
      </c>
    </row>
    <row r="328" customFormat="false" ht="10.5" hidden="false" customHeight="false" outlineLevel="0" collapsed="false">
      <c r="A328" s="1" t="n">
        <f aca="false">HEX2DEC(B328)</f>
        <v>364</v>
      </c>
      <c r="B328" s="2" t="s">
        <v>355</v>
      </c>
      <c r="C328" s="2" t="s">
        <v>127</v>
      </c>
      <c r="E328" s="1" t="str">
        <f aca="false">CONCATENATE("0",B328)</f>
        <v>016c</v>
      </c>
      <c r="F328" s="1" t="str">
        <f aca="false">CONCATENATE("0",A328)</f>
        <v>0364</v>
      </c>
      <c r="G328" s="2" t="str">
        <f aca="false">C328</f>
        <v>dirt</v>
      </c>
    </row>
    <row r="329" customFormat="false" ht="10.5" hidden="false" customHeight="false" outlineLevel="0" collapsed="false">
      <c r="A329" s="1" t="n">
        <f aca="false">HEX2DEC(B329)</f>
        <v>365</v>
      </c>
      <c r="B329" s="2" t="s">
        <v>356</v>
      </c>
      <c r="C329" s="2" t="s">
        <v>127</v>
      </c>
      <c r="E329" s="1" t="str">
        <f aca="false">CONCATENATE("0",B329)</f>
        <v>016d</v>
      </c>
      <c r="F329" s="1" t="str">
        <f aca="false">CONCATENATE("0",A329)</f>
        <v>0365</v>
      </c>
      <c r="G329" s="2" t="str">
        <f aca="false">C329</f>
        <v>dirt</v>
      </c>
    </row>
    <row r="330" customFormat="false" ht="10.5" hidden="false" customHeight="false" outlineLevel="0" collapsed="false">
      <c r="A330" s="1" t="n">
        <f aca="false">HEX2DEC(B330)</f>
        <v>366</v>
      </c>
      <c r="B330" s="2" t="s">
        <v>357</v>
      </c>
      <c r="C330" s="2" t="s">
        <v>127</v>
      </c>
      <c r="E330" s="1" t="str">
        <f aca="false">CONCATENATE("0",B330)</f>
        <v>016e</v>
      </c>
      <c r="F330" s="1" t="str">
        <f aca="false">CONCATENATE("0",A330)</f>
        <v>0366</v>
      </c>
      <c r="G330" s="2" t="str">
        <f aca="false">C330</f>
        <v>dirt</v>
      </c>
    </row>
    <row r="331" customFormat="false" ht="10.5" hidden="false" customHeight="false" outlineLevel="0" collapsed="false">
      <c r="A331" s="1" t="n">
        <f aca="false">HEX2DEC(B331)</f>
        <v>367</v>
      </c>
      <c r="B331" s="2" t="s">
        <v>358</v>
      </c>
      <c r="C331" s="2" t="s">
        <v>127</v>
      </c>
      <c r="E331" s="1" t="str">
        <f aca="false">CONCATENATE("0",B331)</f>
        <v>016f</v>
      </c>
      <c r="F331" s="1" t="str">
        <f aca="false">CONCATENATE("0",A331)</f>
        <v>0367</v>
      </c>
      <c r="G331" s="2" t="str">
        <f aca="false">C331</f>
        <v>dirt</v>
      </c>
    </row>
    <row r="332" customFormat="false" ht="10.5" hidden="false" customHeight="false" outlineLevel="0" collapsed="false">
      <c r="A332" s="1" t="n">
        <f aca="false">HEX2DEC(B332)</f>
        <v>368</v>
      </c>
      <c r="B332" s="2" t="s">
        <v>359</v>
      </c>
      <c r="C332" s="2" t="s">
        <v>127</v>
      </c>
      <c r="E332" s="1" t="str">
        <f aca="false">CONCATENATE("0",B332)</f>
        <v>0170</v>
      </c>
      <c r="F332" s="1" t="str">
        <f aca="false">CONCATENATE("0",A332)</f>
        <v>0368</v>
      </c>
      <c r="G332" s="2" t="str">
        <f aca="false">C332</f>
        <v>dirt</v>
      </c>
    </row>
    <row r="333" customFormat="false" ht="10.5" hidden="false" customHeight="false" outlineLevel="0" collapsed="false">
      <c r="A333" s="1" t="n">
        <f aca="false">HEX2DEC(B333)</f>
        <v>369</v>
      </c>
      <c r="B333" s="2" t="s">
        <v>360</v>
      </c>
      <c r="C333" s="2" t="s">
        <v>127</v>
      </c>
      <c r="E333" s="1" t="str">
        <f aca="false">CONCATENATE("0",B333)</f>
        <v>0171</v>
      </c>
      <c r="F333" s="1" t="str">
        <f aca="false">CONCATENATE("0",A333)</f>
        <v>0369</v>
      </c>
      <c r="G333" s="2" t="str">
        <f aca="false">C333</f>
        <v>dirt</v>
      </c>
    </row>
    <row r="334" customFormat="false" ht="10.5" hidden="false" customHeight="false" outlineLevel="0" collapsed="false">
      <c r="A334" s="1" t="n">
        <f aca="false">HEX2DEC(B334)</f>
        <v>370</v>
      </c>
      <c r="B334" s="2" t="s">
        <v>361</v>
      </c>
      <c r="C334" s="2" t="s">
        <v>127</v>
      </c>
      <c r="E334" s="1" t="str">
        <f aca="false">CONCATENATE("0",B334)</f>
        <v>0172</v>
      </c>
      <c r="F334" s="1" t="str">
        <f aca="false">CONCATENATE("0",A334)</f>
        <v>0370</v>
      </c>
      <c r="G334" s="2" t="str">
        <f aca="false">C334</f>
        <v>dirt</v>
      </c>
    </row>
    <row r="335" customFormat="false" ht="10.5" hidden="false" customHeight="false" outlineLevel="0" collapsed="false">
      <c r="A335" s="1" t="n">
        <f aca="false">HEX2DEC(B335)</f>
        <v>371</v>
      </c>
      <c r="B335" s="2" t="s">
        <v>362</v>
      </c>
      <c r="C335" s="2" t="s">
        <v>127</v>
      </c>
      <c r="E335" s="1" t="str">
        <f aca="false">CONCATENATE("0",B335)</f>
        <v>0173</v>
      </c>
      <c r="F335" s="1" t="str">
        <f aca="false">CONCATENATE("0",A335)</f>
        <v>0371</v>
      </c>
      <c r="G335" s="2" t="str">
        <f aca="false">C335</f>
        <v>dirt</v>
      </c>
    </row>
    <row r="336" customFormat="false" ht="10.5" hidden="false" customHeight="false" outlineLevel="0" collapsed="false">
      <c r="A336" s="1" t="n">
        <f aca="false">HEX2DEC(B336)</f>
        <v>372</v>
      </c>
      <c r="B336" s="2" t="s">
        <v>363</v>
      </c>
      <c r="C336" s="2" t="s">
        <v>127</v>
      </c>
      <c r="E336" s="1" t="str">
        <f aca="false">CONCATENATE("0",B336)</f>
        <v>0174</v>
      </c>
      <c r="F336" s="1" t="str">
        <f aca="false">CONCATENATE("0",A336)</f>
        <v>0372</v>
      </c>
      <c r="G336" s="2" t="str">
        <f aca="false">C336</f>
        <v>dirt</v>
      </c>
    </row>
    <row r="337" customFormat="false" ht="10.5" hidden="false" customHeight="false" outlineLevel="0" collapsed="false">
      <c r="A337" s="1" t="n">
        <f aca="false">HEX2DEC(B337)</f>
        <v>377</v>
      </c>
      <c r="B337" s="2" t="s">
        <v>364</v>
      </c>
      <c r="C337" s="2" t="s">
        <v>284</v>
      </c>
      <c r="E337" s="1" t="str">
        <f aca="false">CONCATENATE("0",B337)</f>
        <v>0179</v>
      </c>
      <c r="F337" s="1" t="str">
        <f aca="false">CONCATENATE("0",A337)</f>
        <v>0377</v>
      </c>
      <c r="G337" s="2" t="str">
        <f aca="false">C337</f>
        <v>snow</v>
      </c>
    </row>
    <row r="338" customFormat="false" ht="10.5" hidden="false" customHeight="false" outlineLevel="0" collapsed="false">
      <c r="A338" s="1" t="n">
        <f aca="false">HEX2DEC(B338)</f>
        <v>378</v>
      </c>
      <c r="B338" s="2" t="s">
        <v>365</v>
      </c>
      <c r="C338" s="2" t="s">
        <v>284</v>
      </c>
      <c r="E338" s="1" t="str">
        <f aca="false">CONCATENATE("0",B338)</f>
        <v>017a</v>
      </c>
      <c r="F338" s="1" t="str">
        <f aca="false">CONCATENATE("0",A338)</f>
        <v>0378</v>
      </c>
      <c r="G338" s="2" t="str">
        <f aca="false">C338</f>
        <v>snow</v>
      </c>
    </row>
    <row r="339" customFormat="false" ht="10.5" hidden="false" customHeight="false" outlineLevel="0" collapsed="false">
      <c r="A339" s="1" t="n">
        <f aca="false">HEX2DEC(B339)</f>
        <v>379</v>
      </c>
      <c r="B339" s="2" t="s">
        <v>366</v>
      </c>
      <c r="C339" s="2" t="s">
        <v>284</v>
      </c>
      <c r="E339" s="1" t="str">
        <f aca="false">CONCATENATE("0",B339)</f>
        <v>017b</v>
      </c>
      <c r="F339" s="1" t="str">
        <f aca="false">CONCATENATE("0",A339)</f>
        <v>0379</v>
      </c>
      <c r="G339" s="2" t="str">
        <f aca="false">C339</f>
        <v>snow</v>
      </c>
    </row>
    <row r="340" customFormat="false" ht="10.5" hidden="false" customHeight="false" outlineLevel="0" collapsed="false">
      <c r="A340" s="1" t="n">
        <f aca="false">HEX2DEC(B340)</f>
        <v>380</v>
      </c>
      <c r="B340" s="2" t="s">
        <v>367</v>
      </c>
      <c r="C340" s="2" t="s">
        <v>284</v>
      </c>
      <c r="E340" s="1" t="str">
        <f aca="false">CONCATENATE("0",B340)</f>
        <v>017c</v>
      </c>
      <c r="F340" s="1" t="str">
        <f aca="false">CONCATENATE("0",A340)</f>
        <v>0380</v>
      </c>
      <c r="G340" s="2" t="str">
        <f aca="false">C340</f>
        <v>snow</v>
      </c>
    </row>
    <row r="341" customFormat="false" ht="10.5" hidden="false" customHeight="false" outlineLevel="0" collapsed="false">
      <c r="A341" s="1" t="n">
        <f aca="false">HEX2DEC(B341)</f>
        <v>381</v>
      </c>
      <c r="B341" s="2" t="s">
        <v>368</v>
      </c>
      <c r="C341" s="2" t="s">
        <v>284</v>
      </c>
      <c r="E341" s="1" t="str">
        <f aca="false">CONCATENATE("0",B341)</f>
        <v>017d</v>
      </c>
      <c r="F341" s="1" t="str">
        <f aca="false">CONCATENATE("0",A341)</f>
        <v>0381</v>
      </c>
      <c r="G341" s="2" t="str">
        <f aca="false">C341</f>
        <v>snow</v>
      </c>
    </row>
    <row r="342" customFormat="false" ht="10.5" hidden="false" customHeight="false" outlineLevel="0" collapsed="false">
      <c r="A342" s="1" t="n">
        <f aca="false">HEX2DEC(B342)</f>
        <v>382</v>
      </c>
      <c r="B342" s="2" t="s">
        <v>369</v>
      </c>
      <c r="C342" s="2" t="s">
        <v>284</v>
      </c>
      <c r="E342" s="1" t="str">
        <f aca="false">CONCATENATE("0",B342)</f>
        <v>017e</v>
      </c>
      <c r="F342" s="1" t="str">
        <f aca="false">CONCATENATE("0",A342)</f>
        <v>0382</v>
      </c>
      <c r="G342" s="2" t="str">
        <f aca="false">C342</f>
        <v>snow</v>
      </c>
    </row>
    <row r="343" customFormat="false" ht="10.5" hidden="false" customHeight="false" outlineLevel="0" collapsed="false">
      <c r="A343" s="1" t="n">
        <f aca="false">HEX2DEC(B343)</f>
        <v>383</v>
      </c>
      <c r="B343" s="2" t="s">
        <v>370</v>
      </c>
      <c r="C343" s="2" t="s">
        <v>284</v>
      </c>
      <c r="E343" s="1" t="str">
        <f aca="false">CONCATENATE("0",B343)</f>
        <v>017f</v>
      </c>
      <c r="F343" s="1" t="str">
        <f aca="false">CONCATENATE("0",A343)</f>
        <v>0383</v>
      </c>
      <c r="G343" s="2" t="str">
        <f aca="false">C343</f>
        <v>snow</v>
      </c>
    </row>
    <row r="344" customFormat="false" ht="10.5" hidden="false" customHeight="false" outlineLevel="0" collapsed="false">
      <c r="A344" s="1" t="n">
        <f aca="false">HEX2DEC(B344)</f>
        <v>384</v>
      </c>
      <c r="B344" s="2" t="s">
        <v>371</v>
      </c>
      <c r="C344" s="2" t="s">
        <v>284</v>
      </c>
      <c r="E344" s="1" t="str">
        <f aca="false">CONCATENATE("0",B344)</f>
        <v>0180</v>
      </c>
      <c r="F344" s="1" t="str">
        <f aca="false">CONCATENATE("0",A344)</f>
        <v>0384</v>
      </c>
      <c r="G344" s="2" t="str">
        <f aca="false">C344</f>
        <v>snow</v>
      </c>
    </row>
    <row r="345" customFormat="false" ht="10.5" hidden="false" customHeight="false" outlineLevel="0" collapsed="false">
      <c r="A345" s="1" t="n">
        <f aca="false">HEX2DEC(B345)</f>
        <v>385</v>
      </c>
      <c r="B345" s="2" t="s">
        <v>372</v>
      </c>
      <c r="C345" s="2" t="s">
        <v>284</v>
      </c>
      <c r="E345" s="1" t="str">
        <f aca="false">CONCATENATE("0",B345)</f>
        <v>0181</v>
      </c>
      <c r="F345" s="1" t="str">
        <f aca="false">CONCATENATE("0",A345)</f>
        <v>0385</v>
      </c>
      <c r="G345" s="2" t="str">
        <f aca="false">C345</f>
        <v>snow</v>
      </c>
    </row>
    <row r="346" customFormat="false" ht="10.5" hidden="false" customHeight="false" outlineLevel="0" collapsed="false">
      <c r="A346" s="1" t="n">
        <f aca="false">HEX2DEC(B346)</f>
        <v>386</v>
      </c>
      <c r="B346" s="2" t="s">
        <v>373</v>
      </c>
      <c r="C346" s="2" t="s">
        <v>284</v>
      </c>
      <c r="E346" s="1" t="str">
        <f aca="false">CONCATENATE("0",B346)</f>
        <v>0182</v>
      </c>
      <c r="F346" s="1" t="str">
        <f aca="false">CONCATENATE("0",A346)</f>
        <v>0386</v>
      </c>
      <c r="G346" s="2" t="str">
        <f aca="false">C346</f>
        <v>snow</v>
      </c>
    </row>
    <row r="347" customFormat="false" ht="10.5" hidden="false" customHeight="false" outlineLevel="0" collapsed="false">
      <c r="A347" s="1" t="n">
        <f aca="false">HEX2DEC(B347)</f>
        <v>387</v>
      </c>
      <c r="B347" s="2" t="s">
        <v>374</v>
      </c>
      <c r="C347" s="2" t="s">
        <v>284</v>
      </c>
      <c r="E347" s="1" t="str">
        <f aca="false">CONCATENATE("0",B347)</f>
        <v>0183</v>
      </c>
      <c r="F347" s="1" t="str">
        <f aca="false">CONCATENATE("0",A347)</f>
        <v>0387</v>
      </c>
      <c r="G347" s="2" t="str">
        <f aca="false">C347</f>
        <v>snow</v>
      </c>
    </row>
    <row r="348" customFormat="false" ht="10.5" hidden="false" customHeight="false" outlineLevel="0" collapsed="false">
      <c r="A348" s="1" t="n">
        <f aca="false">HEX2DEC(B348)</f>
        <v>388</v>
      </c>
      <c r="B348" s="2" t="s">
        <v>375</v>
      </c>
      <c r="C348" s="2" t="s">
        <v>284</v>
      </c>
      <c r="E348" s="1" t="str">
        <f aca="false">CONCATENATE("0",B348)</f>
        <v>0184</v>
      </c>
      <c r="F348" s="1" t="str">
        <f aca="false">CONCATENATE("0",A348)</f>
        <v>0388</v>
      </c>
      <c r="G348" s="2" t="str">
        <f aca="false">C348</f>
        <v>snow</v>
      </c>
    </row>
    <row r="349" customFormat="false" ht="10.5" hidden="false" customHeight="false" outlineLevel="0" collapsed="false">
      <c r="A349" s="1" t="n">
        <f aca="false">HEX2DEC(B349)</f>
        <v>389</v>
      </c>
      <c r="B349" s="2" t="s">
        <v>376</v>
      </c>
      <c r="C349" s="2" t="s">
        <v>284</v>
      </c>
      <c r="E349" s="1" t="str">
        <f aca="false">CONCATENATE("0",B349)</f>
        <v>0185</v>
      </c>
      <c r="F349" s="1" t="str">
        <f aca="false">CONCATENATE("0",A349)</f>
        <v>0389</v>
      </c>
      <c r="G349" s="2" t="str">
        <f aca="false">C349</f>
        <v>snow</v>
      </c>
    </row>
    <row r="350" customFormat="false" ht="10.5" hidden="false" customHeight="false" outlineLevel="0" collapsed="false">
      <c r="A350" s="1" t="n">
        <f aca="false">HEX2DEC(B350)</f>
        <v>390</v>
      </c>
      <c r="B350" s="2" t="s">
        <v>377</v>
      </c>
      <c r="C350" s="2" t="s">
        <v>284</v>
      </c>
      <c r="E350" s="1" t="str">
        <f aca="false">CONCATENATE("0",B350)</f>
        <v>0186</v>
      </c>
      <c r="F350" s="1" t="str">
        <f aca="false">CONCATENATE("0",A350)</f>
        <v>0390</v>
      </c>
      <c r="G350" s="2" t="str">
        <f aca="false">C350</f>
        <v>snow</v>
      </c>
    </row>
    <row r="351" customFormat="false" ht="10.5" hidden="false" customHeight="false" outlineLevel="0" collapsed="false">
      <c r="A351" s="1" t="n">
        <f aca="false">HEX2DEC(B351)</f>
        <v>391</v>
      </c>
      <c r="B351" s="2" t="s">
        <v>378</v>
      </c>
      <c r="C351" s="2" t="s">
        <v>284</v>
      </c>
      <c r="E351" s="1" t="str">
        <f aca="false">CONCATENATE("0",B351)</f>
        <v>0187</v>
      </c>
      <c r="F351" s="1" t="str">
        <f aca="false">CONCATENATE("0",A351)</f>
        <v>0391</v>
      </c>
      <c r="G351" s="2" t="str">
        <f aca="false">C351</f>
        <v>snow</v>
      </c>
    </row>
    <row r="352" customFormat="false" ht="10.5" hidden="false" customHeight="false" outlineLevel="0" collapsed="false">
      <c r="A352" s="1" t="n">
        <f aca="false">HEX2DEC(B352)</f>
        <v>392</v>
      </c>
      <c r="B352" s="2" t="s">
        <v>379</v>
      </c>
      <c r="C352" s="2" t="s">
        <v>284</v>
      </c>
      <c r="E352" s="1" t="str">
        <f aca="false">CONCATENATE("0",B352)</f>
        <v>0188</v>
      </c>
      <c r="F352" s="1" t="str">
        <f aca="false">CONCATENATE("0",A352)</f>
        <v>0392</v>
      </c>
      <c r="G352" s="2" t="str">
        <f aca="false">C352</f>
        <v>snow</v>
      </c>
    </row>
    <row r="353" customFormat="false" ht="10.5" hidden="false" customHeight="false" outlineLevel="0" collapsed="false">
      <c r="A353" s="1" t="n">
        <f aca="false">HEX2DEC(B353)</f>
        <v>393</v>
      </c>
      <c r="B353" s="2" t="s">
        <v>380</v>
      </c>
      <c r="C353" s="2" t="s">
        <v>284</v>
      </c>
      <c r="E353" s="1" t="str">
        <f aca="false">CONCATENATE("0",B353)</f>
        <v>0189</v>
      </c>
      <c r="F353" s="1" t="str">
        <f aca="false">CONCATENATE("0",A353)</f>
        <v>0393</v>
      </c>
      <c r="G353" s="2" t="str">
        <f aca="false">C353</f>
        <v>snow</v>
      </c>
    </row>
    <row r="354" customFormat="false" ht="10.5" hidden="false" customHeight="false" outlineLevel="0" collapsed="false">
      <c r="A354" s="1" t="n">
        <f aca="false">HEX2DEC(B354)</f>
        <v>394</v>
      </c>
      <c r="B354" s="2" t="s">
        <v>381</v>
      </c>
      <c r="C354" s="2" t="s">
        <v>284</v>
      </c>
      <c r="E354" s="1" t="str">
        <f aca="false">CONCATENATE("0",B354)</f>
        <v>018a</v>
      </c>
      <c r="F354" s="1" t="str">
        <f aca="false">CONCATENATE("0",A354)</f>
        <v>0394</v>
      </c>
      <c r="G354" s="2" t="str">
        <f aca="false">C354</f>
        <v>snow</v>
      </c>
    </row>
    <row r="355" customFormat="false" ht="10.5" hidden="false" customHeight="false" outlineLevel="0" collapsed="false">
      <c r="A355" s="1" t="n">
        <f aca="false">HEX2DEC(B355)</f>
        <v>402</v>
      </c>
      <c r="B355" s="2" t="s">
        <v>382</v>
      </c>
      <c r="C355" s="2" t="s">
        <v>36</v>
      </c>
      <c r="E355" s="1" t="str">
        <f aca="false">CONCATENATE("0",B355)</f>
        <v>0192</v>
      </c>
      <c r="F355" s="1" t="str">
        <f aca="false">CONCATENATE("0",A355)</f>
        <v>0402</v>
      </c>
      <c r="G355" s="2" t="str">
        <f aca="false">C355</f>
        <v>sand</v>
      </c>
    </row>
    <row r="356" customFormat="false" ht="10.5" hidden="false" customHeight="false" outlineLevel="0" collapsed="false">
      <c r="A356" s="1" t="n">
        <f aca="false">HEX2DEC(B356)</f>
        <v>420</v>
      </c>
      <c r="B356" s="2" t="s">
        <v>383</v>
      </c>
      <c r="C356" s="2" t="s">
        <v>15</v>
      </c>
      <c r="E356" s="1" t="str">
        <f aca="false">CONCATENATE("0",B356)</f>
        <v>01a4</v>
      </c>
      <c r="F356" s="1" t="str">
        <f aca="false">CONCATENATE("0",A356)</f>
        <v>0420</v>
      </c>
      <c r="G356" s="2" t="str">
        <f aca="false">C356</f>
        <v>grass</v>
      </c>
    </row>
    <row r="357" customFormat="false" ht="10.5" hidden="false" customHeight="false" outlineLevel="0" collapsed="false">
      <c r="A357" s="1" t="n">
        <f aca="false">HEX2DEC(B357)</f>
        <v>421</v>
      </c>
      <c r="B357" s="2" t="s">
        <v>384</v>
      </c>
      <c r="C357" s="2" t="s">
        <v>15</v>
      </c>
      <c r="E357" s="1" t="str">
        <f aca="false">CONCATENATE("0",B357)</f>
        <v>01a5</v>
      </c>
      <c r="F357" s="1" t="str">
        <f aca="false">CONCATENATE("0",A357)</f>
        <v>0421</v>
      </c>
      <c r="G357" s="2" t="str">
        <f aca="false">C357</f>
        <v>grass</v>
      </c>
    </row>
    <row r="358" customFormat="false" ht="10.5" hidden="false" customHeight="false" outlineLevel="0" collapsed="false">
      <c r="A358" s="1" t="n">
        <f aca="false">HEX2DEC(B358)</f>
        <v>422</v>
      </c>
      <c r="B358" s="2" t="s">
        <v>385</v>
      </c>
      <c r="C358" s="2" t="s">
        <v>15</v>
      </c>
      <c r="E358" s="1" t="str">
        <f aca="false">CONCATENATE("0",B358)</f>
        <v>01a6</v>
      </c>
      <c r="F358" s="1" t="str">
        <f aca="false">CONCATENATE("0",A358)</f>
        <v>0422</v>
      </c>
      <c r="G358" s="2" t="str">
        <f aca="false">C358</f>
        <v>grass</v>
      </c>
    </row>
    <row r="359" customFormat="false" ht="10.5" hidden="false" customHeight="false" outlineLevel="0" collapsed="false">
      <c r="A359" s="1" t="n">
        <f aca="false">HEX2DEC(B359)</f>
        <v>423</v>
      </c>
      <c r="B359" s="2" t="s">
        <v>386</v>
      </c>
      <c r="C359" s="2" t="s">
        <v>15</v>
      </c>
      <c r="E359" s="1" t="str">
        <f aca="false">CONCATENATE("0",B359)</f>
        <v>01a7</v>
      </c>
      <c r="F359" s="1" t="str">
        <f aca="false">CONCATENATE("0",A359)</f>
        <v>0423</v>
      </c>
      <c r="G359" s="2" t="str">
        <f aca="false">C359</f>
        <v>grass</v>
      </c>
    </row>
    <row r="360" customFormat="false" ht="10.5" hidden="false" customHeight="false" outlineLevel="0" collapsed="false">
      <c r="A360" s="1" t="n">
        <f aca="false">HEX2DEC(B360)</f>
        <v>424</v>
      </c>
      <c r="B360" s="2" t="s">
        <v>387</v>
      </c>
      <c r="C360" s="2" t="s">
        <v>36</v>
      </c>
      <c r="E360" s="1" t="str">
        <f aca="false">CONCATENATE("0",B360)</f>
        <v>01a8</v>
      </c>
      <c r="F360" s="1" t="str">
        <f aca="false">CONCATENATE("0",A360)</f>
        <v>0424</v>
      </c>
      <c r="G360" s="2" t="str">
        <f aca="false">C360</f>
        <v>sand</v>
      </c>
    </row>
    <row r="361" customFormat="false" ht="10.5" hidden="false" customHeight="false" outlineLevel="0" collapsed="false">
      <c r="A361" s="1" t="n">
        <f aca="false">HEX2DEC(B361)</f>
        <v>425</v>
      </c>
      <c r="B361" s="2" t="s">
        <v>388</v>
      </c>
      <c r="C361" s="2" t="s">
        <v>36</v>
      </c>
      <c r="E361" s="1" t="str">
        <f aca="false">CONCATENATE("0",B361)</f>
        <v>01a9</v>
      </c>
      <c r="F361" s="1" t="str">
        <f aca="false">CONCATENATE("0",A361)</f>
        <v>0425</v>
      </c>
      <c r="G361" s="2" t="str">
        <f aca="false">C361</f>
        <v>sand</v>
      </c>
    </row>
    <row r="362" customFormat="false" ht="10.5" hidden="false" customHeight="false" outlineLevel="0" collapsed="false">
      <c r="A362" s="1" t="n">
        <f aca="false">HEX2DEC(B362)</f>
        <v>426</v>
      </c>
      <c r="B362" s="2" t="s">
        <v>389</v>
      </c>
      <c r="C362" s="2" t="s">
        <v>36</v>
      </c>
      <c r="E362" s="1" t="str">
        <f aca="false">CONCATENATE("0",B362)</f>
        <v>01aa</v>
      </c>
      <c r="F362" s="1" t="str">
        <f aca="false">CONCATENATE("0",A362)</f>
        <v>0426</v>
      </c>
      <c r="G362" s="2" t="str">
        <f aca="false">C362</f>
        <v>sand</v>
      </c>
    </row>
    <row r="363" customFormat="false" ht="10.5" hidden="false" customHeight="false" outlineLevel="0" collapsed="false">
      <c r="A363" s="1" t="n">
        <f aca="false">HEX2DEC(B363)</f>
        <v>427</v>
      </c>
      <c r="B363" s="2" t="s">
        <v>390</v>
      </c>
      <c r="C363" s="2" t="s">
        <v>36</v>
      </c>
      <c r="E363" s="1" t="str">
        <f aca="false">CONCATENATE("0",B363)</f>
        <v>01ab</v>
      </c>
      <c r="F363" s="1" t="str">
        <f aca="false">CONCATENATE("0",A363)</f>
        <v>0427</v>
      </c>
      <c r="G363" s="2" t="str">
        <f aca="false">C363</f>
        <v>sand</v>
      </c>
    </row>
    <row r="364" customFormat="false" ht="10.5" hidden="false" customHeight="false" outlineLevel="0" collapsed="false">
      <c r="A364" s="1" t="n">
        <f aca="false">HEX2DEC(B364)</f>
        <v>430</v>
      </c>
      <c r="B364" s="2" t="s">
        <v>391</v>
      </c>
      <c r="E364" s="1" t="str">
        <f aca="false">CONCATENATE("0",B364)</f>
        <v>01ae</v>
      </c>
      <c r="F364" s="1" t="str">
        <f aca="false">CONCATENATE("0",A364)</f>
        <v>0430</v>
      </c>
      <c r="G364" s="2" t="n">
        <f aca="false">C364</f>
        <v>0</v>
      </c>
    </row>
    <row r="365" customFormat="false" ht="10.5" hidden="false" customHeight="false" outlineLevel="0" collapsed="false">
      <c r="A365" s="1" t="n">
        <f aca="false">HEX2DEC(B365)</f>
        <v>431</v>
      </c>
      <c r="B365" s="2" t="s">
        <v>392</v>
      </c>
      <c r="E365" s="1" t="str">
        <f aca="false">CONCATENATE("0",B365)</f>
        <v>01af</v>
      </c>
      <c r="F365" s="1" t="str">
        <f aca="false">CONCATENATE("0",A365)</f>
        <v>0431</v>
      </c>
      <c r="G365" s="2" t="n">
        <f aca="false">C365</f>
        <v>0</v>
      </c>
    </row>
    <row r="366" customFormat="false" ht="10.5" hidden="false" customHeight="false" outlineLevel="0" collapsed="false">
      <c r="A366" s="1" t="n">
        <f aca="false">HEX2DEC(B366)</f>
        <v>432</v>
      </c>
      <c r="B366" s="2" t="s">
        <v>393</v>
      </c>
      <c r="E366" s="1" t="str">
        <f aca="false">CONCATENATE("0",B366)</f>
        <v>01b0</v>
      </c>
      <c r="F366" s="1" t="str">
        <f aca="false">CONCATENATE("0",A366)</f>
        <v>0432</v>
      </c>
      <c r="G366" s="2" t="n">
        <f aca="false">C366</f>
        <v>0</v>
      </c>
    </row>
    <row r="367" customFormat="false" ht="10.5" hidden="false" customHeight="false" outlineLevel="0" collapsed="false">
      <c r="A367" s="1" t="n">
        <f aca="false">HEX2DEC(B367)</f>
        <v>433</v>
      </c>
      <c r="B367" s="2" t="s">
        <v>394</v>
      </c>
      <c r="E367" s="1" t="str">
        <f aca="false">CONCATENATE("0",B367)</f>
        <v>01b1</v>
      </c>
      <c r="F367" s="1" t="str">
        <f aca="false">CONCATENATE("0",A367)</f>
        <v>0433</v>
      </c>
      <c r="G367" s="2" t="n">
        <f aca="false">C367</f>
        <v>0</v>
      </c>
    </row>
    <row r="368" customFormat="false" ht="10.5" hidden="false" customHeight="false" outlineLevel="0" collapsed="false">
      <c r="A368" s="1" t="n">
        <f aca="false">HEX2DEC(B368)</f>
        <v>434</v>
      </c>
      <c r="B368" s="2" t="s">
        <v>395</v>
      </c>
      <c r="E368" s="1" t="str">
        <f aca="false">CONCATENATE("0",B368)</f>
        <v>01b2</v>
      </c>
      <c r="F368" s="1" t="str">
        <f aca="false">CONCATENATE("0",A368)</f>
        <v>0434</v>
      </c>
      <c r="G368" s="2" t="n">
        <f aca="false">C368</f>
        <v>0</v>
      </c>
    </row>
    <row r="369" customFormat="false" ht="10.5" hidden="false" customHeight="false" outlineLevel="0" collapsed="false">
      <c r="A369" s="1" t="n">
        <f aca="false">HEX2DEC(B369)</f>
        <v>435</v>
      </c>
      <c r="B369" s="2" t="s">
        <v>396</v>
      </c>
      <c r="E369" s="1" t="str">
        <f aca="false">CONCATENATE("0",B369)</f>
        <v>01b3</v>
      </c>
      <c r="F369" s="1" t="str">
        <f aca="false">CONCATENATE("0",A369)</f>
        <v>0435</v>
      </c>
      <c r="G369" s="2" t="n">
        <f aca="false">C369</f>
        <v>0</v>
      </c>
    </row>
    <row r="370" customFormat="false" ht="10.5" hidden="false" customHeight="false" outlineLevel="0" collapsed="false">
      <c r="A370" s="1" t="n">
        <f aca="false">HEX2DEC(B370)</f>
        <v>436</v>
      </c>
      <c r="B370" s="2" t="s">
        <v>397</v>
      </c>
      <c r="E370" s="1" t="str">
        <f aca="false">CONCATENATE("0",B370)</f>
        <v>01b4</v>
      </c>
      <c r="F370" s="1" t="str">
        <f aca="false">CONCATENATE("0",A370)</f>
        <v>0436</v>
      </c>
      <c r="G370" s="2" t="n">
        <f aca="false">C370</f>
        <v>0</v>
      </c>
    </row>
    <row r="371" customFormat="false" ht="10.5" hidden="false" customHeight="false" outlineLevel="0" collapsed="false">
      <c r="A371" s="1" t="n">
        <f aca="false">HEX2DEC(B371)</f>
        <v>437</v>
      </c>
      <c r="B371" s="2" t="s">
        <v>398</v>
      </c>
      <c r="E371" s="1" t="str">
        <f aca="false">CONCATENATE("0",B371)</f>
        <v>01b5</v>
      </c>
      <c r="F371" s="1" t="str">
        <f aca="false">CONCATENATE("0",A371)</f>
        <v>0437</v>
      </c>
      <c r="G371" s="2" t="n">
        <f aca="false">C371</f>
        <v>0</v>
      </c>
    </row>
    <row r="372" customFormat="false" ht="10.5" hidden="false" customHeight="false" outlineLevel="0" collapsed="false">
      <c r="A372" s="1" t="n">
        <f aca="false">HEX2DEC(B372)</f>
        <v>441</v>
      </c>
      <c r="B372" s="2" t="s">
        <v>399</v>
      </c>
      <c r="C372" s="2" t="s">
        <v>36</v>
      </c>
      <c r="E372" s="1" t="str">
        <f aca="false">CONCATENATE("0",B372)</f>
        <v>01b9</v>
      </c>
      <c r="F372" s="1" t="str">
        <f aca="false">CONCATENATE("0",A372)</f>
        <v>0441</v>
      </c>
      <c r="G372" s="2" t="str">
        <f aca="false">C372</f>
        <v>sand</v>
      </c>
    </row>
    <row r="373" customFormat="false" ht="10.5" hidden="false" customHeight="false" outlineLevel="0" collapsed="false">
      <c r="A373" s="1" t="n">
        <f aca="false">HEX2DEC(B373)</f>
        <v>442</v>
      </c>
      <c r="B373" s="2" t="s">
        <v>400</v>
      </c>
      <c r="C373" s="2" t="s">
        <v>36</v>
      </c>
      <c r="E373" s="1" t="str">
        <f aca="false">CONCATENATE("0",B373)</f>
        <v>01ba</v>
      </c>
      <c r="F373" s="1" t="str">
        <f aca="false">CONCATENATE("0",A373)</f>
        <v>0442</v>
      </c>
      <c r="G373" s="2" t="str">
        <f aca="false">C373</f>
        <v>sand</v>
      </c>
    </row>
    <row r="374" customFormat="false" ht="10.5" hidden="false" customHeight="false" outlineLevel="0" collapsed="false">
      <c r="A374" s="1" t="n">
        <f aca="false">HEX2DEC(B374)</f>
        <v>443</v>
      </c>
      <c r="B374" s="2" t="s">
        <v>401</v>
      </c>
      <c r="C374" s="2" t="s">
        <v>36</v>
      </c>
      <c r="E374" s="1" t="str">
        <f aca="false">CONCATENATE("0",B374)</f>
        <v>01bb</v>
      </c>
      <c r="F374" s="1" t="str">
        <f aca="false">CONCATENATE("0",A374)</f>
        <v>0443</v>
      </c>
      <c r="G374" s="2" t="str">
        <f aca="false">C374</f>
        <v>sand</v>
      </c>
    </row>
    <row r="375" customFormat="false" ht="10.5" hidden="false" customHeight="false" outlineLevel="0" collapsed="false">
      <c r="A375" s="1" t="n">
        <f aca="false">HEX2DEC(B375)</f>
        <v>444</v>
      </c>
      <c r="B375" s="2" t="s">
        <v>402</v>
      </c>
      <c r="C375" s="2" t="s">
        <v>36</v>
      </c>
      <c r="E375" s="1" t="str">
        <f aca="false">CONCATENATE("0",B375)</f>
        <v>01bc</v>
      </c>
      <c r="F375" s="1" t="str">
        <f aca="false">CONCATENATE("0",A375)</f>
        <v>0444</v>
      </c>
      <c r="G375" s="2" t="str">
        <f aca="false">C375</f>
        <v>sand</v>
      </c>
    </row>
    <row r="376" customFormat="false" ht="10.5" hidden="false" customHeight="false" outlineLevel="0" collapsed="false">
      <c r="A376" s="1" t="n">
        <f aca="false">HEX2DEC(B376)</f>
        <v>445</v>
      </c>
      <c r="B376" s="2" t="s">
        <v>403</v>
      </c>
      <c r="C376" s="2" t="s">
        <v>36</v>
      </c>
      <c r="E376" s="1" t="str">
        <f aca="false">CONCATENATE("0",B376)</f>
        <v>01bd</v>
      </c>
      <c r="F376" s="1" t="str">
        <f aca="false">CONCATENATE("0",A376)</f>
        <v>0445</v>
      </c>
      <c r="G376" s="2" t="str">
        <f aca="false">C376</f>
        <v>sand</v>
      </c>
    </row>
    <row r="377" customFormat="false" ht="10.5" hidden="false" customHeight="false" outlineLevel="0" collapsed="false">
      <c r="A377" s="1" t="n">
        <f aca="false">HEX2DEC(B377)</f>
        <v>446</v>
      </c>
      <c r="B377" s="2" t="s">
        <v>404</v>
      </c>
      <c r="C377" s="2" t="s">
        <v>36</v>
      </c>
      <c r="E377" s="1" t="str">
        <f aca="false">CONCATENATE("0",B377)</f>
        <v>01be</v>
      </c>
      <c r="F377" s="1" t="str">
        <f aca="false">CONCATENATE("0",A377)</f>
        <v>0446</v>
      </c>
      <c r="G377" s="2" t="str">
        <f aca="false">C377</f>
        <v>sand</v>
      </c>
    </row>
    <row r="378" customFormat="false" ht="10.5" hidden="false" customHeight="false" outlineLevel="0" collapsed="false">
      <c r="A378" s="1" t="n">
        <f aca="false">HEX2DEC(B378)</f>
        <v>447</v>
      </c>
      <c r="B378" s="2" t="s">
        <v>405</v>
      </c>
      <c r="C378" s="2" t="s">
        <v>36</v>
      </c>
      <c r="E378" s="1" t="str">
        <f aca="false">CONCATENATE("0",B378)</f>
        <v>01bf</v>
      </c>
      <c r="F378" s="1" t="str">
        <f aca="false">CONCATENATE("0",A378)</f>
        <v>0447</v>
      </c>
      <c r="G378" s="2" t="str">
        <f aca="false">C378</f>
        <v>sand</v>
      </c>
    </row>
    <row r="379" customFormat="false" ht="10.5" hidden="false" customHeight="false" outlineLevel="0" collapsed="false">
      <c r="A379" s="1" t="n">
        <f aca="false">HEX2DEC(B379)</f>
        <v>448</v>
      </c>
      <c r="B379" s="2" t="s">
        <v>406</v>
      </c>
      <c r="C379" s="2" t="s">
        <v>36</v>
      </c>
      <c r="E379" s="1" t="str">
        <f aca="false">CONCATENATE("0",B379)</f>
        <v>01c0</v>
      </c>
      <c r="F379" s="1" t="str">
        <f aca="false">CONCATENATE("0",A379)</f>
        <v>0448</v>
      </c>
      <c r="G379" s="2" t="str">
        <f aca="false">C379</f>
        <v>sand</v>
      </c>
    </row>
    <row r="380" customFormat="false" ht="10.5" hidden="false" customHeight="false" outlineLevel="0" collapsed="false">
      <c r="A380" s="1" t="n">
        <f aca="false">HEX2DEC(B380)</f>
        <v>449</v>
      </c>
      <c r="B380" s="2" t="s">
        <v>407</v>
      </c>
      <c r="C380" s="2" t="s">
        <v>36</v>
      </c>
      <c r="E380" s="1" t="str">
        <f aca="false">CONCATENATE("0",B380)</f>
        <v>01c1</v>
      </c>
      <c r="F380" s="1" t="str">
        <f aca="false">CONCATENATE("0",A380)</f>
        <v>0449</v>
      </c>
      <c r="G380" s="2" t="str">
        <f aca="false">C380</f>
        <v>sand</v>
      </c>
    </row>
    <row r="381" customFormat="false" ht="10.5" hidden="false" customHeight="false" outlineLevel="0" collapsed="false">
      <c r="A381" s="1" t="n">
        <f aca="false">HEX2DEC(B381)</f>
        <v>450</v>
      </c>
      <c r="B381" s="2" t="s">
        <v>408</v>
      </c>
      <c r="C381" s="2" t="s">
        <v>36</v>
      </c>
      <c r="E381" s="1" t="str">
        <f aca="false">CONCATENATE("0",B381)</f>
        <v>01c2</v>
      </c>
      <c r="F381" s="1" t="str">
        <f aca="false">CONCATENATE("0",A381)</f>
        <v>0450</v>
      </c>
      <c r="G381" s="2" t="str">
        <f aca="false">C381</f>
        <v>sand</v>
      </c>
    </row>
    <row r="382" customFormat="false" ht="10.5" hidden="false" customHeight="false" outlineLevel="0" collapsed="false">
      <c r="A382" s="1" t="n">
        <f aca="false">HEX2DEC(B382)</f>
        <v>451</v>
      </c>
      <c r="B382" s="2" t="s">
        <v>409</v>
      </c>
      <c r="C382" s="2" t="s">
        <v>36</v>
      </c>
      <c r="E382" s="1" t="str">
        <f aca="false">CONCATENATE("0",B382)</f>
        <v>01c3</v>
      </c>
      <c r="F382" s="1" t="str">
        <f aca="false">CONCATENATE("0",A382)</f>
        <v>0451</v>
      </c>
      <c r="G382" s="2" t="str">
        <f aca="false">C382</f>
        <v>sand</v>
      </c>
    </row>
    <row r="383" customFormat="false" ht="10.5" hidden="false" customHeight="false" outlineLevel="0" collapsed="false">
      <c r="A383" s="1" t="n">
        <f aca="false">HEX2DEC(B383)</f>
        <v>452</v>
      </c>
      <c r="B383" s="2" t="s">
        <v>410</v>
      </c>
      <c r="C383" s="2" t="s">
        <v>36</v>
      </c>
      <c r="E383" s="1" t="str">
        <f aca="false">CONCATENATE("0",B383)</f>
        <v>01c4</v>
      </c>
      <c r="F383" s="1" t="str">
        <f aca="false">CONCATENATE("0",A383)</f>
        <v>0452</v>
      </c>
      <c r="G383" s="2" t="str">
        <f aca="false">C383</f>
        <v>sand</v>
      </c>
    </row>
    <row r="384" customFormat="false" ht="10.5" hidden="false" customHeight="false" outlineLevel="0" collapsed="false">
      <c r="A384" s="1" t="n">
        <f aca="false">HEX2DEC(B384)</f>
        <v>453</v>
      </c>
      <c r="B384" s="2" t="s">
        <v>411</v>
      </c>
      <c r="C384" s="2" t="s">
        <v>36</v>
      </c>
      <c r="E384" s="1" t="str">
        <f aca="false">CONCATENATE("0",B384)</f>
        <v>01c5</v>
      </c>
      <c r="F384" s="1" t="str">
        <f aca="false">CONCATENATE("0",A384)</f>
        <v>0453</v>
      </c>
      <c r="G384" s="2" t="str">
        <f aca="false">C384</f>
        <v>sand</v>
      </c>
    </row>
    <row r="385" customFormat="false" ht="10.5" hidden="false" customHeight="false" outlineLevel="0" collapsed="false">
      <c r="A385" s="1" t="n">
        <f aca="false">HEX2DEC(B385)</f>
        <v>454</v>
      </c>
      <c r="B385" s="2" t="s">
        <v>412</v>
      </c>
      <c r="C385" s="2" t="s">
        <v>36</v>
      </c>
      <c r="E385" s="1" t="str">
        <f aca="false">CONCATENATE("0",B385)</f>
        <v>01c6</v>
      </c>
      <c r="F385" s="1" t="str">
        <f aca="false">CONCATENATE("0",A385)</f>
        <v>0454</v>
      </c>
      <c r="G385" s="2" t="str">
        <f aca="false">C385</f>
        <v>sand</v>
      </c>
    </row>
    <row r="386" customFormat="false" ht="10.5" hidden="false" customHeight="false" outlineLevel="0" collapsed="false">
      <c r="A386" s="1" t="n">
        <f aca="false">HEX2DEC(B386)</f>
        <v>455</v>
      </c>
      <c r="B386" s="2" t="s">
        <v>413</v>
      </c>
      <c r="C386" s="2" t="s">
        <v>36</v>
      </c>
      <c r="E386" s="1" t="str">
        <f aca="false">CONCATENATE("0",B386)</f>
        <v>01c7</v>
      </c>
      <c r="F386" s="1" t="str">
        <f aca="false">CONCATENATE("0",A386)</f>
        <v>0455</v>
      </c>
      <c r="G386" s="2" t="str">
        <f aca="false">C386</f>
        <v>sand</v>
      </c>
    </row>
    <row r="387" customFormat="false" ht="10.5" hidden="false" customHeight="false" outlineLevel="0" collapsed="false">
      <c r="A387" s="1" t="n">
        <f aca="false">HEX2DEC(B387)</f>
        <v>456</v>
      </c>
      <c r="B387" s="2" t="s">
        <v>414</v>
      </c>
      <c r="C387" s="2" t="s">
        <v>36</v>
      </c>
      <c r="E387" s="1" t="str">
        <f aca="false">CONCATENATE("0",B387)</f>
        <v>01c8</v>
      </c>
      <c r="F387" s="1" t="str">
        <f aca="false">CONCATENATE("0",A387)</f>
        <v>0456</v>
      </c>
      <c r="G387" s="2" t="str">
        <f aca="false">C387</f>
        <v>sand</v>
      </c>
    </row>
    <row r="388" customFormat="false" ht="10.5" hidden="false" customHeight="false" outlineLevel="0" collapsed="false">
      <c r="A388" s="1" t="n">
        <f aca="false">HEX2DEC(B388)</f>
        <v>457</v>
      </c>
      <c r="B388" s="2" t="s">
        <v>415</v>
      </c>
      <c r="C388" s="2" t="s">
        <v>36</v>
      </c>
      <c r="E388" s="1" t="str">
        <f aca="false">CONCATENATE("0",B388)</f>
        <v>01c9</v>
      </c>
      <c r="F388" s="1" t="str">
        <f aca="false">CONCATENATE("0",A388)</f>
        <v>0457</v>
      </c>
      <c r="G388" s="2" t="str">
        <f aca="false">C388</f>
        <v>sand</v>
      </c>
    </row>
    <row r="389" customFormat="false" ht="10.5" hidden="false" customHeight="false" outlineLevel="0" collapsed="false">
      <c r="A389" s="1" t="n">
        <f aca="false">HEX2DEC(B389)</f>
        <v>458</v>
      </c>
      <c r="B389" s="2" t="s">
        <v>416</v>
      </c>
      <c r="C389" s="2" t="s">
        <v>36</v>
      </c>
      <c r="E389" s="1" t="str">
        <f aca="false">CONCATENATE("0",B389)</f>
        <v>01ca</v>
      </c>
      <c r="F389" s="1" t="str">
        <f aca="false">CONCATENATE("0",A389)</f>
        <v>0458</v>
      </c>
      <c r="G389" s="2" t="str">
        <f aca="false">C389</f>
        <v>sand</v>
      </c>
    </row>
    <row r="390" customFormat="false" ht="10.5" hidden="false" customHeight="false" outlineLevel="0" collapsed="false">
      <c r="A390" s="1" t="n">
        <f aca="false">HEX2DEC(B390)</f>
        <v>459</v>
      </c>
      <c r="B390" s="2" t="s">
        <v>417</v>
      </c>
      <c r="C390" s="2" t="s">
        <v>36</v>
      </c>
      <c r="E390" s="1" t="str">
        <f aca="false">CONCATENATE("0",B390)</f>
        <v>01cb</v>
      </c>
      <c r="F390" s="1" t="str">
        <f aca="false">CONCATENATE("0",A390)</f>
        <v>0459</v>
      </c>
      <c r="G390" s="2" t="str">
        <f aca="false">C390</f>
        <v>sand</v>
      </c>
    </row>
    <row r="391" customFormat="false" ht="10.5" hidden="false" customHeight="false" outlineLevel="0" collapsed="false">
      <c r="A391" s="1" t="n">
        <f aca="false">HEX2DEC(B391)</f>
        <v>460</v>
      </c>
      <c r="B391" s="2" t="s">
        <v>418</v>
      </c>
      <c r="C391" s="2" t="s">
        <v>36</v>
      </c>
      <c r="E391" s="1" t="str">
        <f aca="false">CONCATENATE("0",B391)</f>
        <v>01cc</v>
      </c>
      <c r="F391" s="1" t="str">
        <f aca="false">CONCATENATE("0",A391)</f>
        <v>0460</v>
      </c>
      <c r="G391" s="2" t="str">
        <f aca="false">C391</f>
        <v>sand</v>
      </c>
    </row>
    <row r="392" customFormat="false" ht="10.5" hidden="false" customHeight="false" outlineLevel="0" collapsed="false">
      <c r="A392" s="1" t="n">
        <f aca="false">HEX2DEC(B392)</f>
        <v>461</v>
      </c>
      <c r="B392" s="2" t="s">
        <v>419</v>
      </c>
      <c r="C392" s="2" t="s">
        <v>36</v>
      </c>
      <c r="E392" s="1" t="str">
        <f aca="false">CONCATENATE("0",B392)</f>
        <v>01cd</v>
      </c>
      <c r="F392" s="1" t="str">
        <f aca="false">CONCATENATE("0",A392)</f>
        <v>0461</v>
      </c>
      <c r="G392" s="2" t="str">
        <f aca="false">C392</f>
        <v>sand</v>
      </c>
    </row>
    <row r="393" customFormat="false" ht="10.5" hidden="false" customHeight="false" outlineLevel="0" collapsed="false">
      <c r="A393" s="1" t="n">
        <f aca="false">HEX2DEC(B393)</f>
        <v>462</v>
      </c>
      <c r="B393" s="2" t="s">
        <v>420</v>
      </c>
      <c r="C393" s="2" t="s">
        <v>36</v>
      </c>
      <c r="E393" s="1" t="str">
        <f aca="false">CONCATENATE("0",B393)</f>
        <v>01ce</v>
      </c>
      <c r="F393" s="1" t="str">
        <f aca="false">CONCATENATE("0",A393)</f>
        <v>0462</v>
      </c>
      <c r="G393" s="2" t="str">
        <f aca="false">C393</f>
        <v>sand</v>
      </c>
    </row>
    <row r="394" customFormat="false" ht="10.5" hidden="false" customHeight="false" outlineLevel="0" collapsed="false">
      <c r="A394" s="1" t="n">
        <f aca="false">HEX2DEC(B394)</f>
        <v>463</v>
      </c>
      <c r="B394" s="2" t="s">
        <v>421</v>
      </c>
      <c r="C394" s="2" t="s">
        <v>36</v>
      </c>
      <c r="E394" s="1" t="str">
        <f aca="false">CONCATENATE("0",B394)</f>
        <v>01cf</v>
      </c>
      <c r="F394" s="1" t="str">
        <f aca="false">CONCATENATE("0",A394)</f>
        <v>0463</v>
      </c>
      <c r="G394" s="2" t="str">
        <f aca="false">C394</f>
        <v>sand</v>
      </c>
    </row>
    <row r="395" customFormat="false" ht="10.5" hidden="false" customHeight="false" outlineLevel="0" collapsed="false">
      <c r="A395" s="1" t="n">
        <f aca="false">HEX2DEC(B395)</f>
        <v>464</v>
      </c>
      <c r="B395" s="2" t="s">
        <v>422</v>
      </c>
      <c r="C395" s="2" t="s">
        <v>36</v>
      </c>
      <c r="E395" s="1" t="str">
        <f aca="false">CONCATENATE("0",B395)</f>
        <v>01d0</v>
      </c>
      <c r="F395" s="1" t="str">
        <f aca="false">CONCATENATE("0",A395)</f>
        <v>0464</v>
      </c>
      <c r="G395" s="2" t="str">
        <f aca="false">C395</f>
        <v>sand</v>
      </c>
    </row>
    <row r="396" customFormat="false" ht="10.5" hidden="false" customHeight="false" outlineLevel="0" collapsed="false">
      <c r="A396" s="1" t="n">
        <f aca="false">HEX2DEC(B396)</f>
        <v>465</v>
      </c>
      <c r="B396" s="2" t="s">
        <v>423</v>
      </c>
      <c r="C396" s="2" t="s">
        <v>36</v>
      </c>
      <c r="E396" s="1" t="str">
        <f aca="false">CONCATENATE("0",B396)</f>
        <v>01d1</v>
      </c>
      <c r="F396" s="1" t="str">
        <f aca="false">CONCATENATE("0",A396)</f>
        <v>0465</v>
      </c>
      <c r="G396" s="2" t="str">
        <f aca="false">C396</f>
        <v>sand</v>
      </c>
    </row>
    <row r="397" customFormat="false" ht="10.5" hidden="false" customHeight="false" outlineLevel="0" collapsed="false">
      <c r="A397" s="1" t="n">
        <f aca="false">HEX2DEC(B397)</f>
        <v>467</v>
      </c>
      <c r="B397" s="2" t="s">
        <v>424</v>
      </c>
      <c r="C397" s="2" t="s">
        <v>235</v>
      </c>
      <c r="E397" s="1" t="str">
        <f aca="false">CONCATENATE("0",B397)</f>
        <v>01d3</v>
      </c>
      <c r="F397" s="1" t="str">
        <f aca="false">CONCATENATE("0",A397)</f>
        <v>0467</v>
      </c>
      <c r="G397" s="2" t="str">
        <f aca="false">C397</f>
        <v>rock</v>
      </c>
    </row>
    <row r="398" customFormat="false" ht="10.5" hidden="false" customHeight="false" outlineLevel="0" collapsed="false">
      <c r="A398" s="1" t="n">
        <f aca="false">HEX2DEC(B398)</f>
        <v>468</v>
      </c>
      <c r="B398" s="2" t="s">
        <v>425</v>
      </c>
      <c r="C398" s="2" t="s">
        <v>235</v>
      </c>
      <c r="E398" s="1" t="str">
        <f aca="false">CONCATENATE("0",B398)</f>
        <v>01d4</v>
      </c>
      <c r="F398" s="1" t="str">
        <f aca="false">CONCATENATE("0",A398)</f>
        <v>0468</v>
      </c>
      <c r="G398" s="2" t="str">
        <f aca="false">C398</f>
        <v>rock</v>
      </c>
    </row>
    <row r="399" customFormat="false" ht="10.5" hidden="false" customHeight="false" outlineLevel="0" collapsed="false">
      <c r="A399" s="1" t="n">
        <f aca="false">HEX2DEC(B399)</f>
        <v>469</v>
      </c>
      <c r="B399" s="2" t="s">
        <v>426</v>
      </c>
      <c r="C399" s="2" t="s">
        <v>235</v>
      </c>
      <c r="E399" s="1" t="str">
        <f aca="false">CONCATENATE("0",B399)</f>
        <v>01d5</v>
      </c>
      <c r="F399" s="1" t="str">
        <f aca="false">CONCATENATE("0",A399)</f>
        <v>0469</v>
      </c>
      <c r="G399" s="2" t="str">
        <f aca="false">C399</f>
        <v>rock</v>
      </c>
    </row>
    <row r="400" customFormat="false" ht="10.5" hidden="false" customHeight="false" outlineLevel="0" collapsed="false">
      <c r="A400" s="1" t="n">
        <f aca="false">HEX2DEC(B400)</f>
        <v>470</v>
      </c>
      <c r="B400" s="2" t="s">
        <v>427</v>
      </c>
      <c r="C400" s="2" t="s">
        <v>235</v>
      </c>
      <c r="E400" s="1" t="str">
        <f aca="false">CONCATENATE("0",B400)</f>
        <v>01d6</v>
      </c>
      <c r="F400" s="1" t="str">
        <f aca="false">CONCATENATE("0",A400)</f>
        <v>0470</v>
      </c>
      <c r="G400" s="2" t="str">
        <f aca="false">C400</f>
        <v>rock</v>
      </c>
    </row>
    <row r="401" customFormat="false" ht="10.5" hidden="false" customHeight="false" outlineLevel="0" collapsed="false">
      <c r="A401" s="1" t="n">
        <f aca="false">HEX2DEC(B401)</f>
        <v>471</v>
      </c>
      <c r="B401" s="2" t="s">
        <v>428</v>
      </c>
      <c r="C401" s="2" t="s">
        <v>235</v>
      </c>
      <c r="E401" s="1" t="str">
        <f aca="false">CONCATENATE("0",B401)</f>
        <v>01d7</v>
      </c>
      <c r="F401" s="1" t="str">
        <f aca="false">CONCATENATE("0",A401)</f>
        <v>0471</v>
      </c>
      <c r="G401" s="2" t="str">
        <f aca="false">C401</f>
        <v>rock</v>
      </c>
    </row>
    <row r="402" customFormat="false" ht="10.5" hidden="false" customHeight="false" outlineLevel="0" collapsed="false">
      <c r="A402" s="1" t="n">
        <f aca="false">HEX2DEC(B402)</f>
        <v>472</v>
      </c>
      <c r="B402" s="2" t="s">
        <v>429</v>
      </c>
      <c r="C402" s="2" t="s">
        <v>235</v>
      </c>
      <c r="E402" s="1" t="str">
        <f aca="false">CONCATENATE("0",B402)</f>
        <v>01d8</v>
      </c>
      <c r="F402" s="1" t="str">
        <f aca="false">CONCATENATE("0",A402)</f>
        <v>0472</v>
      </c>
      <c r="G402" s="2" t="str">
        <f aca="false">C402</f>
        <v>rock</v>
      </c>
    </row>
    <row r="403" customFormat="false" ht="10.5" hidden="false" customHeight="false" outlineLevel="0" collapsed="false">
      <c r="A403" s="1" t="n">
        <f aca="false">HEX2DEC(B403)</f>
        <v>473</v>
      </c>
      <c r="B403" s="2" t="s">
        <v>430</v>
      </c>
      <c r="C403" s="2" t="s">
        <v>235</v>
      </c>
      <c r="E403" s="1" t="str">
        <f aca="false">CONCATENATE("0",B403)</f>
        <v>01d9</v>
      </c>
      <c r="F403" s="1" t="str">
        <f aca="false">CONCATENATE("0",A403)</f>
        <v>0473</v>
      </c>
      <c r="G403" s="2" t="str">
        <f aca="false">C403</f>
        <v>rock</v>
      </c>
    </row>
    <row r="404" customFormat="false" ht="10.5" hidden="false" customHeight="false" outlineLevel="0" collapsed="false">
      <c r="A404" s="1" t="n">
        <f aca="false">HEX2DEC(B404)</f>
        <v>474</v>
      </c>
      <c r="B404" s="2" t="s">
        <v>431</v>
      </c>
      <c r="C404" s="2" t="s">
        <v>235</v>
      </c>
      <c r="E404" s="1" t="str">
        <f aca="false">CONCATENATE("0",B404)</f>
        <v>01da</v>
      </c>
      <c r="F404" s="1" t="str">
        <f aca="false">CONCATENATE("0",A404)</f>
        <v>0474</v>
      </c>
      <c r="G404" s="2" t="str">
        <f aca="false">C404</f>
        <v>rock</v>
      </c>
    </row>
    <row r="405" customFormat="false" ht="10.5" hidden="false" customHeight="false" outlineLevel="0" collapsed="false">
      <c r="A405" s="1" t="n">
        <f aca="false">HEX2DEC(B405)</f>
        <v>475</v>
      </c>
      <c r="B405" s="2" t="s">
        <v>432</v>
      </c>
      <c r="E405" s="1" t="str">
        <f aca="false">CONCATENATE("0",B405)</f>
        <v>01db</v>
      </c>
      <c r="F405" s="1" t="str">
        <f aca="false">CONCATENATE("0",A405)</f>
        <v>0475</v>
      </c>
      <c r="G405" s="2" t="n">
        <f aca="false">C405</f>
        <v>0</v>
      </c>
    </row>
    <row r="406" customFormat="false" ht="10.5" hidden="false" customHeight="false" outlineLevel="0" collapsed="false">
      <c r="A406" s="1" t="n">
        <f aca="false">HEX2DEC(B406)</f>
        <v>476</v>
      </c>
      <c r="B406" s="2" t="s">
        <v>433</v>
      </c>
      <c r="C406" s="2" t="s">
        <v>127</v>
      </c>
      <c r="E406" s="1" t="str">
        <f aca="false">CONCATENATE("0",B406)</f>
        <v>01dc</v>
      </c>
      <c r="F406" s="1" t="str">
        <f aca="false">CONCATENATE("0",A406)</f>
        <v>0476</v>
      </c>
      <c r="G406" s="2" t="str">
        <f aca="false">C406</f>
        <v>dirt</v>
      </c>
    </row>
    <row r="407" customFormat="false" ht="10.5" hidden="false" customHeight="false" outlineLevel="0" collapsed="false">
      <c r="A407" s="1" t="n">
        <f aca="false">HEX2DEC(B407)</f>
        <v>477</v>
      </c>
      <c r="B407" s="2" t="s">
        <v>434</v>
      </c>
      <c r="C407" s="2" t="s">
        <v>127</v>
      </c>
      <c r="E407" s="1" t="str">
        <f aca="false">CONCATENATE("0",B407)</f>
        <v>01dd</v>
      </c>
      <c r="F407" s="1" t="str">
        <f aca="false">CONCATENATE("0",A407)</f>
        <v>0477</v>
      </c>
      <c r="G407" s="2" t="str">
        <f aca="false">C407</f>
        <v>dirt</v>
      </c>
    </row>
    <row r="408" customFormat="false" ht="10.5" hidden="false" customHeight="false" outlineLevel="0" collapsed="false">
      <c r="A408" s="1" t="n">
        <f aca="false">HEX2DEC(B408)</f>
        <v>478</v>
      </c>
      <c r="B408" s="2" t="s">
        <v>435</v>
      </c>
      <c r="C408" s="2" t="s">
        <v>127</v>
      </c>
      <c r="E408" s="1" t="str">
        <f aca="false">CONCATENATE("0",B408)</f>
        <v>01de</v>
      </c>
      <c r="F408" s="1" t="str">
        <f aca="false">CONCATENATE("0",A408)</f>
        <v>0478</v>
      </c>
      <c r="G408" s="2" t="str">
        <f aca="false">C408</f>
        <v>dirt</v>
      </c>
    </row>
    <row r="409" customFormat="false" ht="10.5" hidden="false" customHeight="false" outlineLevel="0" collapsed="false">
      <c r="A409" s="1" t="n">
        <f aca="false">HEX2DEC(B409)</f>
        <v>479</v>
      </c>
      <c r="B409" s="2" t="s">
        <v>436</v>
      </c>
      <c r="C409" s="2" t="s">
        <v>127</v>
      </c>
      <c r="E409" s="1" t="str">
        <f aca="false">CONCATENATE("0",B409)</f>
        <v>01df</v>
      </c>
      <c r="F409" s="1" t="str">
        <f aca="false">CONCATENATE("0",A409)</f>
        <v>0479</v>
      </c>
      <c r="G409" s="2" t="str">
        <f aca="false">C409</f>
        <v>dirt</v>
      </c>
    </row>
    <row r="410" customFormat="false" ht="10.5" hidden="false" customHeight="false" outlineLevel="0" collapsed="false">
      <c r="A410" s="1" t="n">
        <f aca="false">HEX2DEC(B410)</f>
        <v>480</v>
      </c>
      <c r="B410" s="2" t="s">
        <v>437</v>
      </c>
      <c r="C410" s="2" t="s">
        <v>127</v>
      </c>
      <c r="E410" s="1" t="str">
        <f aca="false">CONCATENATE("0",B410)</f>
        <v>01e0</v>
      </c>
      <c r="F410" s="1" t="str">
        <f aca="false">CONCATENATE("0",A410)</f>
        <v>0480</v>
      </c>
      <c r="G410" s="2" t="str">
        <f aca="false">C410</f>
        <v>dirt</v>
      </c>
    </row>
    <row r="411" customFormat="false" ht="10.5" hidden="false" customHeight="false" outlineLevel="0" collapsed="false">
      <c r="A411" s="1" t="n">
        <f aca="false">HEX2DEC(B411)</f>
        <v>481</v>
      </c>
      <c r="B411" s="2" t="s">
        <v>438</v>
      </c>
      <c r="C411" s="2" t="s">
        <v>127</v>
      </c>
      <c r="E411" s="1" t="str">
        <f aca="false">CONCATENATE("0",B411)</f>
        <v>01e1</v>
      </c>
      <c r="F411" s="1" t="str">
        <f aca="false">CONCATENATE("0",A411)</f>
        <v>0481</v>
      </c>
      <c r="G411" s="2" t="str">
        <f aca="false">C411</f>
        <v>dirt</v>
      </c>
    </row>
    <row r="412" customFormat="false" ht="10.5" hidden="false" customHeight="false" outlineLevel="0" collapsed="false">
      <c r="A412" s="1" t="n">
        <f aca="false">HEX2DEC(B412)</f>
        <v>482</v>
      </c>
      <c r="B412" s="2" t="s">
        <v>439</v>
      </c>
      <c r="C412" s="2" t="s">
        <v>127</v>
      </c>
      <c r="E412" s="1" t="str">
        <f aca="false">CONCATENATE("0",B412)</f>
        <v>01e2</v>
      </c>
      <c r="F412" s="1" t="str">
        <f aca="false">CONCATENATE("0",A412)</f>
        <v>0482</v>
      </c>
      <c r="G412" s="2" t="str">
        <f aca="false">C412</f>
        <v>dirt</v>
      </c>
    </row>
    <row r="413" customFormat="false" ht="10.5" hidden="false" customHeight="false" outlineLevel="0" collapsed="false">
      <c r="A413" s="1" t="n">
        <f aca="false">HEX2DEC(B413)</f>
        <v>483</v>
      </c>
      <c r="B413" s="2" t="s">
        <v>440</v>
      </c>
      <c r="C413" s="2" t="s">
        <v>127</v>
      </c>
      <c r="E413" s="1" t="str">
        <f aca="false">CONCATENATE("0",B413)</f>
        <v>01e3</v>
      </c>
      <c r="F413" s="1" t="str">
        <f aca="false">CONCATENATE("0",A413)</f>
        <v>0483</v>
      </c>
      <c r="G413" s="2" t="str">
        <f aca="false">C413</f>
        <v>dirt</v>
      </c>
    </row>
    <row r="414" customFormat="false" ht="10.5" hidden="false" customHeight="false" outlineLevel="0" collapsed="false">
      <c r="A414" s="1" t="n">
        <f aca="false">HEX2DEC(B414)</f>
        <v>484</v>
      </c>
      <c r="B414" s="2" t="s">
        <v>441</v>
      </c>
      <c r="C414" s="2" t="s">
        <v>127</v>
      </c>
      <c r="E414" s="1" t="str">
        <f aca="false">CONCATENATE("0",B414)</f>
        <v>01e4</v>
      </c>
      <c r="F414" s="1" t="str">
        <f aca="false">CONCATENATE("0",A414)</f>
        <v>0484</v>
      </c>
      <c r="G414" s="2" t="str">
        <f aca="false">C414</f>
        <v>dirt</v>
      </c>
    </row>
    <row r="415" customFormat="false" ht="10.5" hidden="false" customHeight="false" outlineLevel="0" collapsed="false">
      <c r="A415" s="1" t="n">
        <f aca="false">HEX2DEC(B415)</f>
        <v>485</v>
      </c>
      <c r="B415" s="2" t="s">
        <v>442</v>
      </c>
      <c r="C415" s="2" t="s">
        <v>127</v>
      </c>
      <c r="E415" s="1" t="str">
        <f aca="false">CONCATENATE("0",B415)</f>
        <v>01e5</v>
      </c>
      <c r="F415" s="1" t="str">
        <f aca="false">CONCATENATE("0",A415)</f>
        <v>0485</v>
      </c>
      <c r="G415" s="2" t="str">
        <f aca="false">C415</f>
        <v>dirt</v>
      </c>
    </row>
    <row r="416" customFormat="false" ht="10.5" hidden="false" customHeight="false" outlineLevel="0" collapsed="false">
      <c r="A416" s="1" t="n">
        <f aca="false">HEX2DEC(B416)</f>
        <v>486</v>
      </c>
      <c r="B416" s="2" t="s">
        <v>443</v>
      </c>
      <c r="C416" s="2" t="s">
        <v>127</v>
      </c>
      <c r="E416" s="1" t="str">
        <f aca="false">CONCATENATE("0",B416)</f>
        <v>01e6</v>
      </c>
      <c r="F416" s="1" t="str">
        <f aca="false">CONCATENATE("0",A416)</f>
        <v>0486</v>
      </c>
      <c r="G416" s="2" t="str">
        <f aca="false">C416</f>
        <v>dirt</v>
      </c>
    </row>
    <row r="417" customFormat="false" ht="10.5" hidden="false" customHeight="false" outlineLevel="0" collapsed="false">
      <c r="A417" s="1" t="n">
        <f aca="false">HEX2DEC(B417)</f>
        <v>487</v>
      </c>
      <c r="B417" s="2" t="s">
        <v>444</v>
      </c>
      <c r="C417" s="2" t="s">
        <v>127</v>
      </c>
      <c r="E417" s="1" t="str">
        <f aca="false">CONCATENATE("0",B417)</f>
        <v>01e7</v>
      </c>
      <c r="F417" s="1" t="str">
        <f aca="false">CONCATENATE("0",A417)</f>
        <v>0487</v>
      </c>
      <c r="G417" s="2" t="str">
        <f aca="false">C417</f>
        <v>dirt</v>
      </c>
    </row>
    <row r="418" customFormat="false" ht="10.5" hidden="false" customHeight="false" outlineLevel="0" collapsed="false">
      <c r="A418" s="1" t="n">
        <f aca="false">HEX2DEC(B418)</f>
        <v>492</v>
      </c>
      <c r="B418" s="2" t="s">
        <v>445</v>
      </c>
      <c r="C418" s="2" t="s">
        <v>127</v>
      </c>
      <c r="E418" s="1" t="str">
        <f aca="false">CONCATENATE("0",B418)</f>
        <v>01ec</v>
      </c>
      <c r="F418" s="1" t="str">
        <f aca="false">CONCATENATE("0",A418)</f>
        <v>0492</v>
      </c>
      <c r="G418" s="2" t="str">
        <f aca="false">C418</f>
        <v>dirt</v>
      </c>
    </row>
    <row r="419" customFormat="false" ht="10.5" hidden="false" customHeight="false" outlineLevel="0" collapsed="false">
      <c r="A419" s="1" t="n">
        <f aca="false">HEX2DEC(B419)</f>
        <v>493</v>
      </c>
      <c r="B419" s="2" t="s">
        <v>446</v>
      </c>
      <c r="C419" s="2" t="s">
        <v>127</v>
      </c>
      <c r="E419" s="1" t="str">
        <f aca="false">CONCATENATE("0",B419)</f>
        <v>01ed</v>
      </c>
      <c r="F419" s="1" t="str">
        <f aca="false">CONCATENATE("0",A419)</f>
        <v>0493</v>
      </c>
      <c r="G419" s="2" t="str">
        <f aca="false">C419</f>
        <v>dirt</v>
      </c>
    </row>
    <row r="420" customFormat="false" ht="10.5" hidden="false" customHeight="false" outlineLevel="0" collapsed="false">
      <c r="A420" s="1" t="n">
        <f aca="false">HEX2DEC(B420)</f>
        <v>494</v>
      </c>
      <c r="B420" s="2" t="s">
        <v>447</v>
      </c>
      <c r="C420" s="2" t="s">
        <v>127</v>
      </c>
      <c r="E420" s="1" t="str">
        <f aca="false">CONCATENATE("0",B420)</f>
        <v>01ee</v>
      </c>
      <c r="F420" s="1" t="str">
        <f aca="false">CONCATENATE("0",A420)</f>
        <v>0494</v>
      </c>
      <c r="G420" s="2" t="str">
        <f aca="false">C420</f>
        <v>dirt</v>
      </c>
    </row>
    <row r="421" customFormat="false" ht="10.5" hidden="false" customHeight="false" outlineLevel="0" collapsed="false">
      <c r="A421" s="1" t="n">
        <f aca="false">HEX2DEC(B421)</f>
        <v>495</v>
      </c>
      <c r="B421" s="2" t="s">
        <v>448</v>
      </c>
      <c r="C421" s="2" t="s">
        <v>127</v>
      </c>
      <c r="E421" s="1" t="str">
        <f aca="false">CONCATENATE("0",B421)</f>
        <v>01ef</v>
      </c>
      <c r="F421" s="1" t="str">
        <f aca="false">CONCATENATE("0",A421)</f>
        <v>0495</v>
      </c>
      <c r="G421" s="2" t="str">
        <f aca="false">C421</f>
        <v>dirt</v>
      </c>
    </row>
    <row r="422" customFormat="false" ht="10.5" hidden="false" customHeight="false" outlineLevel="0" collapsed="false">
      <c r="A422" s="1" t="n">
        <f aca="false">HEX2DEC(B422)</f>
        <v>496</v>
      </c>
      <c r="B422" s="2" t="s">
        <v>449</v>
      </c>
      <c r="C422" s="2" t="s">
        <v>185</v>
      </c>
      <c r="E422" s="1" t="str">
        <f aca="false">CONCATENATE("0",B422)</f>
        <v>01f0</v>
      </c>
      <c r="F422" s="1" t="str">
        <f aca="false">CONCATENATE("0",A422)</f>
        <v>0496</v>
      </c>
      <c r="G422" s="2" t="str">
        <f aca="false">C422</f>
        <v>jungle</v>
      </c>
    </row>
    <row r="423" customFormat="false" ht="10.5" hidden="false" customHeight="false" outlineLevel="0" collapsed="false">
      <c r="A423" s="1" t="n">
        <f aca="false">HEX2DEC(B423)</f>
        <v>497</v>
      </c>
      <c r="B423" s="2" t="s">
        <v>450</v>
      </c>
      <c r="C423" s="2" t="s">
        <v>185</v>
      </c>
      <c r="E423" s="1" t="str">
        <f aca="false">CONCATENATE("0",B423)</f>
        <v>01f1</v>
      </c>
      <c r="F423" s="1" t="str">
        <f aca="false">CONCATENATE("0",A423)</f>
        <v>0497</v>
      </c>
      <c r="G423" s="2" t="str">
        <f aca="false">C423</f>
        <v>jungle</v>
      </c>
    </row>
    <row r="424" customFormat="false" ht="10.5" hidden="false" customHeight="false" outlineLevel="0" collapsed="false">
      <c r="A424" s="1" t="n">
        <f aca="false">HEX2DEC(B424)</f>
        <v>498</v>
      </c>
      <c r="B424" s="2" t="s">
        <v>451</v>
      </c>
      <c r="C424" s="2" t="s">
        <v>185</v>
      </c>
      <c r="E424" s="1" t="str">
        <f aca="false">CONCATENATE("0",B424)</f>
        <v>01f2</v>
      </c>
      <c r="F424" s="1" t="str">
        <f aca="false">CONCATENATE("0",A424)</f>
        <v>0498</v>
      </c>
      <c r="G424" s="2" t="str">
        <f aca="false">C424</f>
        <v>jungle</v>
      </c>
    </row>
    <row r="425" customFormat="false" ht="10.5" hidden="false" customHeight="false" outlineLevel="0" collapsed="false">
      <c r="A425" s="1" t="n">
        <f aca="false">HEX2DEC(B425)</f>
        <v>499</v>
      </c>
      <c r="B425" s="2" t="s">
        <v>452</v>
      </c>
      <c r="C425" s="2" t="s">
        <v>185</v>
      </c>
      <c r="E425" s="1" t="str">
        <f aca="false">CONCATENATE("0",B425)</f>
        <v>01f3</v>
      </c>
      <c r="F425" s="1" t="str">
        <f aca="false">CONCATENATE("0",A425)</f>
        <v>0499</v>
      </c>
      <c r="G425" s="2" t="str">
        <f aca="false">C425</f>
        <v>jungle</v>
      </c>
    </row>
    <row r="426" s="5" customFormat="true" ht="10.5" hidden="false" customHeight="false" outlineLevel="0" collapsed="false">
      <c r="A426" s="5" t="n">
        <f aca="false">HEX2DEC(B426)</f>
        <v>500</v>
      </c>
      <c r="B426" s="6" t="s">
        <v>453</v>
      </c>
      <c r="C426" s="6" t="s">
        <v>454</v>
      </c>
      <c r="E426" s="1" t="str">
        <f aca="false">CONCATENATE("0",B426)</f>
        <v>01f4</v>
      </c>
      <c r="F426" s="1" t="str">
        <f aca="false">CONCATENATE("0",A426)</f>
        <v>0500</v>
      </c>
      <c r="G426" s="2" t="str">
        <f aca="false">C426</f>
        <v>lava</v>
      </c>
    </row>
    <row r="427" s="7" customFormat="true" ht="10.5" hidden="false" customHeight="false" outlineLevel="0" collapsed="false">
      <c r="A427" s="7" t="n">
        <f aca="false">HEX2DEC(B427)</f>
        <v>501</v>
      </c>
      <c r="B427" s="8" t="s">
        <v>455</v>
      </c>
      <c r="C427" s="8" t="s">
        <v>454</v>
      </c>
      <c r="E427" s="1" t="str">
        <f aca="false">CONCATENATE("0",B427)</f>
        <v>01f5</v>
      </c>
      <c r="F427" s="1" t="str">
        <f aca="false">CONCATENATE("0",A427)</f>
        <v>0501</v>
      </c>
      <c r="G427" s="2" t="str">
        <f aca="false">C427</f>
        <v>lava</v>
      </c>
    </row>
    <row r="428" s="7" customFormat="true" ht="10.5" hidden="false" customHeight="false" outlineLevel="0" collapsed="false">
      <c r="A428" s="7" t="n">
        <f aca="false">HEX2DEC(B428)</f>
        <v>502</v>
      </c>
      <c r="B428" s="8" t="s">
        <v>456</v>
      </c>
      <c r="C428" s="8" t="s">
        <v>454</v>
      </c>
      <c r="E428" s="1" t="str">
        <f aca="false">CONCATENATE("0",B428)</f>
        <v>01f6</v>
      </c>
      <c r="F428" s="1" t="str">
        <f aca="false">CONCATENATE("0",A428)</f>
        <v>0502</v>
      </c>
      <c r="G428" s="2" t="str">
        <f aca="false">C428</f>
        <v>lava</v>
      </c>
    </row>
    <row r="429" s="7" customFormat="true" ht="10.5" hidden="false" customHeight="false" outlineLevel="0" collapsed="false">
      <c r="A429" s="7" t="n">
        <f aca="false">HEX2DEC(B429)</f>
        <v>503</v>
      </c>
      <c r="B429" s="8" t="s">
        <v>457</v>
      </c>
      <c r="C429" s="8" t="s">
        <v>454</v>
      </c>
      <c r="E429" s="1" t="str">
        <f aca="false">CONCATENATE("0",B429)</f>
        <v>01f7</v>
      </c>
      <c r="F429" s="1" t="str">
        <f aca="false">CONCATENATE("0",A429)</f>
        <v>0503</v>
      </c>
      <c r="G429" s="2" t="str">
        <f aca="false">C429</f>
        <v>lava</v>
      </c>
    </row>
    <row r="430" customFormat="false" ht="10.5" hidden="false" customHeight="false" outlineLevel="0" collapsed="false">
      <c r="A430" s="1" t="n">
        <f aca="false">HEX2DEC(B430)</f>
        <v>506</v>
      </c>
      <c r="B430" s="2" t="s">
        <v>458</v>
      </c>
      <c r="C430" s="2" t="s">
        <v>459</v>
      </c>
      <c r="E430" s="1" t="str">
        <f aca="false">CONCATENATE("0",B430)</f>
        <v>01fa</v>
      </c>
      <c r="F430" s="1" t="str">
        <f aca="false">CONCATENATE("0",A430)</f>
        <v>0506</v>
      </c>
      <c r="G430" s="2" t="str">
        <f aca="false">C430</f>
        <v>void</v>
      </c>
    </row>
    <row r="431" customFormat="false" ht="10.5" hidden="false" customHeight="false" outlineLevel="0" collapsed="false">
      <c r="A431" s="1" t="n">
        <f aca="false">HEX2DEC(B431)</f>
        <v>507</v>
      </c>
      <c r="B431" s="2" t="s">
        <v>460</v>
      </c>
      <c r="C431" s="2" t="s">
        <v>459</v>
      </c>
      <c r="E431" s="1" t="str">
        <f aca="false">CONCATENATE("0",B431)</f>
        <v>01fb</v>
      </c>
      <c r="F431" s="1" t="str">
        <f aca="false">CONCATENATE("0",A431)</f>
        <v>0507</v>
      </c>
      <c r="G431" s="2" t="str">
        <f aca="false">C431</f>
        <v>void</v>
      </c>
    </row>
    <row r="432" customFormat="false" ht="10.5" hidden="false" customHeight="false" outlineLevel="0" collapsed="false">
      <c r="A432" s="1" t="n">
        <f aca="false">HEX2DEC(B432)</f>
        <v>508</v>
      </c>
      <c r="B432" s="2" t="s">
        <v>461</v>
      </c>
      <c r="C432" s="2" t="s">
        <v>459</v>
      </c>
      <c r="E432" s="1" t="str">
        <f aca="false">CONCATENATE("0",B432)</f>
        <v>01fc</v>
      </c>
      <c r="F432" s="1" t="str">
        <f aca="false">CONCATENATE("0",A432)</f>
        <v>0508</v>
      </c>
      <c r="G432" s="2" t="str">
        <f aca="false">C432</f>
        <v>void</v>
      </c>
    </row>
    <row r="433" customFormat="false" ht="10.5" hidden="false" customHeight="false" outlineLevel="0" collapsed="false">
      <c r="A433" s="1" t="n">
        <f aca="false">HEX2DEC(B433)</f>
        <v>509</v>
      </c>
      <c r="B433" s="2" t="s">
        <v>462</v>
      </c>
      <c r="C433" s="2" t="s">
        <v>459</v>
      </c>
      <c r="E433" s="1" t="str">
        <f aca="false">CONCATENATE("0",B433)</f>
        <v>01fd</v>
      </c>
      <c r="F433" s="1" t="str">
        <f aca="false">CONCATENATE("0",A433)</f>
        <v>0509</v>
      </c>
      <c r="G433" s="2" t="str">
        <f aca="false">C433</f>
        <v>void</v>
      </c>
    </row>
    <row r="434" customFormat="false" ht="10.5" hidden="false" customHeight="false" outlineLevel="0" collapsed="false">
      <c r="A434" s="1" t="n">
        <f aca="false">HEX2DEC(B434)</f>
        <v>510</v>
      </c>
      <c r="B434" s="2" t="s">
        <v>463</v>
      </c>
      <c r="C434" s="2" t="s">
        <v>459</v>
      </c>
      <c r="E434" s="1" t="str">
        <f aca="false">CONCATENATE("0",B434)</f>
        <v>01fe</v>
      </c>
      <c r="F434" s="1" t="str">
        <f aca="false">CONCATENATE("0",A434)</f>
        <v>0510</v>
      </c>
      <c r="G434" s="2" t="str">
        <f aca="false">C434</f>
        <v>void</v>
      </c>
    </row>
    <row r="435" customFormat="false" ht="10.5" hidden="false" customHeight="false" outlineLevel="0" collapsed="false">
      <c r="A435" s="1" t="n">
        <f aca="false">HEX2DEC(B435)</f>
        <v>511</v>
      </c>
      <c r="B435" s="2" t="s">
        <v>464</v>
      </c>
      <c r="C435" s="2" t="s">
        <v>459</v>
      </c>
      <c r="E435" s="1" t="str">
        <f aca="false">CONCATENATE("0",B435)</f>
        <v>01ff</v>
      </c>
      <c r="F435" s="1" t="str">
        <f aca="false">CONCATENATE("0",A435)</f>
        <v>0511</v>
      </c>
      <c r="G435" s="2" t="str">
        <f aca="false">C435</f>
        <v>void</v>
      </c>
    </row>
    <row r="436" customFormat="false" ht="10.5" hidden="false" customHeight="false" outlineLevel="0" collapsed="false">
      <c r="A436" s="1" t="n">
        <f aca="false">HEX2DEC(B436)</f>
        <v>512</v>
      </c>
      <c r="B436" s="2" t="s">
        <v>465</v>
      </c>
      <c r="C436" s="2" t="s">
        <v>466</v>
      </c>
      <c r="E436" s="1" t="str">
        <f aca="false">CONCATENATE("0",B436)</f>
        <v>0200</v>
      </c>
      <c r="F436" s="1" t="str">
        <f aca="false">CONCATENATE("0",A436)</f>
        <v>0512</v>
      </c>
      <c r="G436" s="2" t="str">
        <f aca="false">C436</f>
        <v>tile</v>
      </c>
    </row>
    <row r="437" customFormat="false" ht="10.5" hidden="false" customHeight="false" outlineLevel="0" collapsed="false">
      <c r="A437" s="1" t="n">
        <f aca="false">HEX2DEC(B437)</f>
        <v>513</v>
      </c>
      <c r="B437" s="2" t="s">
        <v>467</v>
      </c>
      <c r="C437" s="2" t="s">
        <v>468</v>
      </c>
      <c r="E437" s="1" t="str">
        <f aca="false">CONCATENATE("0",B437)</f>
        <v>0201</v>
      </c>
      <c r="F437" s="1" t="str">
        <f aca="false">CONCATENATE("0",A437)</f>
        <v>0513</v>
      </c>
      <c r="G437" s="2" t="str">
        <f aca="false">C437</f>
        <v>flagstone</v>
      </c>
    </row>
    <row r="438" customFormat="false" ht="10.5" hidden="false" customHeight="false" outlineLevel="0" collapsed="false">
      <c r="A438" s="1" t="n">
        <f aca="false">HEX2DEC(B438)</f>
        <v>514</v>
      </c>
      <c r="B438" s="2" t="s">
        <v>469</v>
      </c>
      <c r="C438" s="2" t="s">
        <v>468</v>
      </c>
      <c r="E438" s="1" t="str">
        <f aca="false">CONCATENATE("0",B438)</f>
        <v>0202</v>
      </c>
      <c r="F438" s="1" t="str">
        <f aca="false">CONCATENATE("0",A438)</f>
        <v>0514</v>
      </c>
      <c r="G438" s="2" t="str">
        <f aca="false">C438</f>
        <v>flagstone</v>
      </c>
    </row>
    <row r="439" customFormat="false" ht="10.5" hidden="false" customHeight="false" outlineLevel="0" collapsed="false">
      <c r="A439" s="1" t="n">
        <f aca="false">HEX2DEC(B439)</f>
        <v>515</v>
      </c>
      <c r="B439" s="2" t="s">
        <v>470</v>
      </c>
      <c r="C439" s="2" t="s">
        <v>468</v>
      </c>
      <c r="E439" s="1" t="str">
        <f aca="false">CONCATENATE("0",B439)</f>
        <v>0203</v>
      </c>
      <c r="F439" s="1" t="str">
        <f aca="false">CONCATENATE("0",A439)</f>
        <v>0515</v>
      </c>
      <c r="G439" s="2" t="str">
        <f aca="false">C439</f>
        <v>flagstone</v>
      </c>
    </row>
    <row r="440" customFormat="false" ht="10.5" hidden="false" customHeight="false" outlineLevel="0" collapsed="false">
      <c r="A440" s="1" t="n">
        <f aca="false">HEX2DEC(B440)</f>
        <v>516</v>
      </c>
      <c r="B440" s="2" t="s">
        <v>471</v>
      </c>
      <c r="C440" s="2" t="s">
        <v>468</v>
      </c>
      <c r="E440" s="1" t="str">
        <f aca="false">CONCATENATE("0",B440)</f>
        <v>0204</v>
      </c>
      <c r="F440" s="1" t="str">
        <f aca="false">CONCATENATE("0",A440)</f>
        <v>0516</v>
      </c>
      <c r="G440" s="2" t="str">
        <f aca="false">C440</f>
        <v>flagstone</v>
      </c>
    </row>
    <row r="441" customFormat="false" ht="10.5" hidden="false" customHeight="false" outlineLevel="0" collapsed="false">
      <c r="A441" s="1" t="n">
        <f aca="false">HEX2DEC(B441)</f>
        <v>517</v>
      </c>
      <c r="B441" s="2" t="s">
        <v>472</v>
      </c>
      <c r="C441" s="2" t="s">
        <v>466</v>
      </c>
      <c r="E441" s="1" t="str">
        <f aca="false">CONCATENATE("0",B441)</f>
        <v>0205</v>
      </c>
      <c r="F441" s="1" t="str">
        <f aca="false">CONCATENATE("0",A441)</f>
        <v>0517</v>
      </c>
      <c r="G441" s="2" t="str">
        <f aca="false">C441</f>
        <v>tile</v>
      </c>
    </row>
    <row r="442" customFormat="false" ht="10.5" hidden="false" customHeight="false" outlineLevel="0" collapsed="false">
      <c r="A442" s="1" t="n">
        <f aca="false">HEX2DEC(B442)</f>
        <v>518</v>
      </c>
      <c r="B442" s="2" t="s">
        <v>473</v>
      </c>
      <c r="C442" s="2" t="s">
        <v>466</v>
      </c>
      <c r="E442" s="1" t="str">
        <f aca="false">CONCATENATE("0",B442)</f>
        <v>0206</v>
      </c>
      <c r="F442" s="1" t="str">
        <f aca="false">CONCATENATE("0",A442)</f>
        <v>0518</v>
      </c>
      <c r="G442" s="2" t="str">
        <f aca="false">C442</f>
        <v>tile</v>
      </c>
    </row>
    <row r="443" customFormat="false" ht="10.5" hidden="false" customHeight="false" outlineLevel="0" collapsed="false">
      <c r="A443" s="1" t="n">
        <f aca="false">HEX2DEC(B443)</f>
        <v>519</v>
      </c>
      <c r="B443" s="2" t="s">
        <v>474</v>
      </c>
      <c r="C443" s="2" t="s">
        <v>466</v>
      </c>
      <c r="E443" s="1" t="str">
        <f aca="false">CONCATENATE("0",B443)</f>
        <v>0207</v>
      </c>
      <c r="F443" s="1" t="str">
        <f aca="false">CONCATENATE("0",A443)</f>
        <v>0519</v>
      </c>
      <c r="G443" s="2" t="str">
        <f aca="false">C443</f>
        <v>tile</v>
      </c>
    </row>
    <row r="444" customFormat="false" ht="10.5" hidden="false" customHeight="false" outlineLevel="0" collapsed="false">
      <c r="A444" s="1" t="n">
        <f aca="false">HEX2DEC(B444)</f>
        <v>520</v>
      </c>
      <c r="B444" s="2" t="s">
        <v>475</v>
      </c>
      <c r="C444" s="2" t="s">
        <v>466</v>
      </c>
      <c r="E444" s="1" t="str">
        <f aca="false">CONCATENATE("0",B444)</f>
        <v>0208</v>
      </c>
      <c r="F444" s="1" t="str">
        <f aca="false">CONCATENATE("0",A444)</f>
        <v>0520</v>
      </c>
      <c r="G444" s="2" t="str">
        <f aca="false">C444</f>
        <v>tile</v>
      </c>
    </row>
    <row r="445" customFormat="false" ht="10.5" hidden="false" customHeight="false" outlineLevel="0" collapsed="false">
      <c r="A445" s="1" t="n">
        <f aca="false">HEX2DEC(B445)</f>
        <v>521</v>
      </c>
      <c r="B445" s="2" t="s">
        <v>476</v>
      </c>
      <c r="C445" s="2" t="s">
        <v>466</v>
      </c>
      <c r="E445" s="1" t="str">
        <f aca="false">CONCATENATE("0",B445)</f>
        <v>0209</v>
      </c>
      <c r="F445" s="1" t="str">
        <f aca="false">CONCATENATE("0",A445)</f>
        <v>0521</v>
      </c>
      <c r="G445" s="2" t="str">
        <f aca="false">C445</f>
        <v>tile</v>
      </c>
    </row>
    <row r="446" customFormat="false" ht="10.5" hidden="false" customHeight="false" outlineLevel="0" collapsed="false">
      <c r="A446" s="1" t="n">
        <f aca="false">HEX2DEC(B446)</f>
        <v>522</v>
      </c>
      <c r="B446" s="2" t="s">
        <v>477</v>
      </c>
      <c r="C446" s="2" t="s">
        <v>466</v>
      </c>
      <c r="E446" s="1" t="str">
        <f aca="false">CONCATENATE("0",B446)</f>
        <v>020a</v>
      </c>
      <c r="F446" s="1" t="str">
        <f aca="false">CONCATENATE("0",A446)</f>
        <v>0522</v>
      </c>
      <c r="G446" s="2" t="str">
        <f aca="false">C446</f>
        <v>tile</v>
      </c>
    </row>
    <row r="447" customFormat="false" ht="10.5" hidden="false" customHeight="false" outlineLevel="0" collapsed="false">
      <c r="A447" s="1" t="n">
        <f aca="false">HEX2DEC(B447)</f>
        <v>523</v>
      </c>
      <c r="B447" s="2" t="s">
        <v>478</v>
      </c>
      <c r="C447" s="2" t="s">
        <v>466</v>
      </c>
      <c r="E447" s="1" t="str">
        <f aca="false">CONCATENATE("0",B447)</f>
        <v>020b</v>
      </c>
      <c r="F447" s="1" t="str">
        <f aca="false">CONCATENATE("0",A447)</f>
        <v>0523</v>
      </c>
      <c r="G447" s="2" t="str">
        <f aca="false">C447</f>
        <v>tile</v>
      </c>
    </row>
    <row r="448" customFormat="false" ht="10.5" hidden="false" customHeight="false" outlineLevel="0" collapsed="false">
      <c r="A448" s="1" t="n">
        <f aca="false">HEX2DEC(B448)</f>
        <v>524</v>
      </c>
      <c r="B448" s="2" t="s">
        <v>479</v>
      </c>
      <c r="C448" s="2" t="s">
        <v>466</v>
      </c>
      <c r="E448" s="1" t="str">
        <f aca="false">CONCATENATE("0",B448)</f>
        <v>020c</v>
      </c>
      <c r="F448" s="1" t="str">
        <f aca="false">CONCATENATE("0",A448)</f>
        <v>0524</v>
      </c>
      <c r="G448" s="2" t="str">
        <f aca="false">C448</f>
        <v>tile</v>
      </c>
    </row>
    <row r="449" customFormat="false" ht="10.5" hidden="false" customHeight="false" outlineLevel="0" collapsed="false">
      <c r="A449" s="1" t="n">
        <f aca="false">HEX2DEC(B449)</f>
        <v>528</v>
      </c>
      <c r="B449" s="2" t="s">
        <v>480</v>
      </c>
      <c r="C449" s="2" t="s">
        <v>466</v>
      </c>
      <c r="E449" s="1" t="str">
        <f aca="false">CONCATENATE("0",B449)</f>
        <v>0210</v>
      </c>
      <c r="F449" s="1" t="str">
        <f aca="false">CONCATENATE("0",A449)</f>
        <v>0528</v>
      </c>
      <c r="G449" s="2" t="str">
        <f aca="false">C449</f>
        <v>tile</v>
      </c>
    </row>
    <row r="450" customFormat="false" ht="10.5" hidden="false" customHeight="false" outlineLevel="0" collapsed="false">
      <c r="A450" s="1" t="n">
        <f aca="false">HEX2DEC(B450)</f>
        <v>529</v>
      </c>
      <c r="B450" s="2" t="s">
        <v>481</v>
      </c>
      <c r="C450" s="2" t="s">
        <v>466</v>
      </c>
      <c r="E450" s="1" t="str">
        <f aca="false">CONCATENATE("0",B450)</f>
        <v>0211</v>
      </c>
      <c r="F450" s="1" t="str">
        <f aca="false">CONCATENATE("0",A450)</f>
        <v>0529</v>
      </c>
      <c r="G450" s="2" t="str">
        <f aca="false">C450</f>
        <v>tile</v>
      </c>
    </row>
    <row r="451" customFormat="false" ht="10.5" hidden="false" customHeight="false" outlineLevel="0" collapsed="false">
      <c r="A451" s="1" t="n">
        <f aca="false">HEX2DEC(B451)</f>
        <v>530</v>
      </c>
      <c r="B451" s="2" t="s">
        <v>482</v>
      </c>
      <c r="C451" s="2" t="s">
        <v>466</v>
      </c>
      <c r="E451" s="1" t="str">
        <f aca="false">CONCATENATE("0",B451)</f>
        <v>0212</v>
      </c>
      <c r="F451" s="1" t="str">
        <f aca="false">CONCATENATE("0",A451)</f>
        <v>0530</v>
      </c>
      <c r="G451" s="2" t="str">
        <f aca="false">C451</f>
        <v>tile</v>
      </c>
    </row>
    <row r="452" customFormat="false" ht="10.5" hidden="false" customHeight="false" outlineLevel="0" collapsed="false">
      <c r="A452" s="1" t="n">
        <f aca="false">HEX2DEC(B452)</f>
        <v>531</v>
      </c>
      <c r="B452" s="2" t="s">
        <v>483</v>
      </c>
      <c r="C452" s="2" t="s">
        <v>466</v>
      </c>
      <c r="E452" s="1" t="str">
        <f aca="false">CONCATENATE("0",B452)</f>
        <v>0213</v>
      </c>
      <c r="F452" s="1" t="str">
        <f aca="false">CONCATENATE("0",A452)</f>
        <v>0531</v>
      </c>
      <c r="G452" s="2" t="str">
        <f aca="false">C452</f>
        <v>tile</v>
      </c>
    </row>
    <row r="453" customFormat="false" ht="10.5" hidden="false" customHeight="false" outlineLevel="0" collapsed="false">
      <c r="A453" s="1" t="n">
        <f aca="false">HEX2DEC(B453)</f>
        <v>532</v>
      </c>
      <c r="B453" s="2" t="s">
        <v>484</v>
      </c>
      <c r="C453" s="2" t="s">
        <v>466</v>
      </c>
      <c r="E453" s="1" t="str">
        <f aca="false">CONCATENATE("0",B453)</f>
        <v>0214</v>
      </c>
      <c r="F453" s="1" t="str">
        <f aca="false">CONCATENATE("0",A453)</f>
        <v>0532</v>
      </c>
      <c r="G453" s="2" t="str">
        <f aca="false">C453</f>
        <v>tile</v>
      </c>
    </row>
    <row r="454" customFormat="false" ht="10.5" hidden="false" customHeight="false" outlineLevel="0" collapsed="false">
      <c r="A454" s="1" t="n">
        <f aca="false">HEX2DEC(B454)</f>
        <v>533</v>
      </c>
      <c r="B454" s="2" t="s">
        <v>485</v>
      </c>
      <c r="C454" s="2" t="s">
        <v>466</v>
      </c>
      <c r="E454" s="1" t="str">
        <f aca="false">CONCATENATE("0",B454)</f>
        <v>0215</v>
      </c>
      <c r="F454" s="1" t="str">
        <f aca="false">CONCATENATE("0",A454)</f>
        <v>0533</v>
      </c>
      <c r="G454" s="2" t="str">
        <f aca="false">C454</f>
        <v>tile</v>
      </c>
    </row>
    <row r="455" customFormat="false" ht="10.5" hidden="false" customHeight="false" outlineLevel="0" collapsed="false">
      <c r="A455" s="1" t="n">
        <f aca="false">HEX2DEC(B455)</f>
        <v>534</v>
      </c>
      <c r="B455" s="2" t="s">
        <v>486</v>
      </c>
      <c r="C455" s="2" t="s">
        <v>466</v>
      </c>
      <c r="E455" s="1" t="str">
        <f aca="false">CONCATENATE("0",B455)</f>
        <v>0216</v>
      </c>
      <c r="F455" s="1" t="str">
        <f aca="false">CONCATENATE("0",A455)</f>
        <v>0534</v>
      </c>
      <c r="G455" s="2" t="str">
        <f aca="false">C455</f>
        <v>tile</v>
      </c>
    </row>
    <row r="456" customFormat="false" ht="10.5" hidden="false" customHeight="false" outlineLevel="0" collapsed="false">
      <c r="A456" s="1" t="n">
        <f aca="false">HEX2DEC(B456)</f>
        <v>535</v>
      </c>
      <c r="B456" s="2" t="s">
        <v>487</v>
      </c>
      <c r="C456" s="2" t="s">
        <v>466</v>
      </c>
      <c r="E456" s="1" t="str">
        <f aca="false">CONCATENATE("0",B456)</f>
        <v>0217</v>
      </c>
      <c r="F456" s="1" t="str">
        <f aca="false">CONCATENATE("0",A456)</f>
        <v>0535</v>
      </c>
      <c r="G456" s="2" t="str">
        <f aca="false">C456</f>
        <v>tile</v>
      </c>
    </row>
    <row r="457" customFormat="false" ht="10.5" hidden="false" customHeight="false" outlineLevel="0" collapsed="false">
      <c r="A457" s="1" t="n">
        <f aca="false">HEX2DEC(B457)</f>
        <v>536</v>
      </c>
      <c r="B457" s="2" t="s">
        <v>488</v>
      </c>
      <c r="C457" s="2" t="s">
        <v>466</v>
      </c>
      <c r="E457" s="1" t="str">
        <f aca="false">CONCATENATE("0",B457)</f>
        <v>0218</v>
      </c>
      <c r="F457" s="1" t="str">
        <f aca="false">CONCATENATE("0",A457)</f>
        <v>0536</v>
      </c>
      <c r="G457" s="2" t="str">
        <f aca="false">C457</f>
        <v>tile</v>
      </c>
    </row>
    <row r="458" customFormat="false" ht="10.5" hidden="false" customHeight="false" outlineLevel="0" collapsed="false">
      <c r="A458" s="1" t="n">
        <f aca="false">HEX2DEC(B458)</f>
        <v>543</v>
      </c>
      <c r="B458" s="2" t="s">
        <v>489</v>
      </c>
      <c r="C458" s="2" t="s">
        <v>235</v>
      </c>
      <c r="E458" s="1" t="str">
        <f aca="false">CONCATENATE("0",B458)</f>
        <v>021f</v>
      </c>
      <c r="F458" s="1" t="str">
        <f aca="false">CONCATENATE("0",A458)</f>
        <v>0543</v>
      </c>
      <c r="G458" s="2" t="str">
        <f aca="false">C458</f>
        <v>rock</v>
      </c>
    </row>
    <row r="459" customFormat="false" ht="10.5" hidden="false" customHeight="false" outlineLevel="0" collapsed="false">
      <c r="A459" s="1" t="n">
        <f aca="false">HEX2DEC(B459)</f>
        <v>544</v>
      </c>
      <c r="B459" s="2" t="s">
        <v>490</v>
      </c>
      <c r="C459" s="2" t="s">
        <v>235</v>
      </c>
      <c r="E459" s="1" t="str">
        <f aca="false">CONCATENATE("0",B459)</f>
        <v>0220</v>
      </c>
      <c r="F459" s="1" t="str">
        <f aca="false">CONCATENATE("0",A459)</f>
        <v>0544</v>
      </c>
      <c r="G459" s="2" t="str">
        <f aca="false">C459</f>
        <v>rock</v>
      </c>
    </row>
    <row r="460" customFormat="false" ht="10.5" hidden="false" customHeight="false" outlineLevel="0" collapsed="false">
      <c r="A460" s="1" t="n">
        <f aca="false">HEX2DEC(B460)</f>
        <v>545</v>
      </c>
      <c r="B460" s="2" t="s">
        <v>491</v>
      </c>
      <c r="C460" s="2" t="s">
        <v>235</v>
      </c>
      <c r="E460" s="1" t="str">
        <f aca="false">CONCATENATE("0",B460)</f>
        <v>0221</v>
      </c>
      <c r="F460" s="1" t="str">
        <f aca="false">CONCATENATE("0",A460)</f>
        <v>0545</v>
      </c>
      <c r="G460" s="2" t="str">
        <f aca="false">C460</f>
        <v>rock</v>
      </c>
    </row>
    <row r="461" customFormat="false" ht="10.5" hidden="false" customHeight="false" outlineLevel="0" collapsed="false">
      <c r="A461" s="1" t="n">
        <f aca="false">HEX2DEC(B461)</f>
        <v>546</v>
      </c>
      <c r="B461" s="2" t="s">
        <v>492</v>
      </c>
      <c r="C461" s="2" t="s">
        <v>235</v>
      </c>
      <c r="E461" s="1" t="str">
        <f aca="false">CONCATENATE("0",B461)</f>
        <v>0222</v>
      </c>
      <c r="F461" s="1" t="str">
        <f aca="false">CONCATENATE("0",A461)</f>
        <v>0546</v>
      </c>
      <c r="G461" s="2" t="str">
        <f aca="false">C461</f>
        <v>rock</v>
      </c>
    </row>
    <row r="462" customFormat="false" ht="10.5" hidden="false" customHeight="false" outlineLevel="0" collapsed="false">
      <c r="A462" s="1" t="n">
        <f aca="false">HEX2DEC(B462)</f>
        <v>547</v>
      </c>
      <c r="B462" s="2" t="s">
        <v>493</v>
      </c>
      <c r="C462" s="2" t="s">
        <v>235</v>
      </c>
      <c r="E462" s="1" t="str">
        <f aca="false">CONCATENATE("0",B462)</f>
        <v>0223</v>
      </c>
      <c r="F462" s="1" t="str">
        <f aca="false">CONCATENATE("0",A462)</f>
        <v>0547</v>
      </c>
      <c r="G462" s="2" t="str">
        <f aca="false">C462</f>
        <v>rock</v>
      </c>
    </row>
    <row r="463" customFormat="false" ht="10.5" hidden="false" customHeight="false" outlineLevel="0" collapsed="false">
      <c r="A463" s="1" t="n">
        <f aca="false">HEX2DEC(B463)</f>
        <v>548</v>
      </c>
      <c r="B463" s="2" t="s">
        <v>494</v>
      </c>
      <c r="C463" s="2" t="s">
        <v>235</v>
      </c>
      <c r="E463" s="1" t="str">
        <f aca="false">CONCATENATE("0",B463)</f>
        <v>0224</v>
      </c>
      <c r="F463" s="1" t="str">
        <f aca="false">CONCATENATE("0",A463)</f>
        <v>0548</v>
      </c>
      <c r="G463" s="2" t="str">
        <f aca="false">C463</f>
        <v>rock</v>
      </c>
    </row>
    <row r="464" customFormat="false" ht="10.5" hidden="false" customHeight="false" outlineLevel="0" collapsed="false">
      <c r="A464" s="1" t="n">
        <f aca="false">HEX2DEC(B464)</f>
        <v>549</v>
      </c>
      <c r="B464" s="2" t="s">
        <v>495</v>
      </c>
      <c r="C464" s="2" t="s">
        <v>235</v>
      </c>
      <c r="E464" s="1" t="str">
        <f aca="false">CONCATENATE("0",B464)</f>
        <v>0225</v>
      </c>
      <c r="F464" s="1" t="str">
        <f aca="false">CONCATENATE("0",A464)</f>
        <v>0549</v>
      </c>
      <c r="G464" s="2" t="str">
        <f aca="false">C464</f>
        <v>rock</v>
      </c>
    </row>
    <row r="465" customFormat="false" ht="10.5" hidden="false" customHeight="false" outlineLevel="0" collapsed="false">
      <c r="A465" s="1" t="n">
        <f aca="false">HEX2DEC(B465)</f>
        <v>550</v>
      </c>
      <c r="B465" s="2" t="s">
        <v>496</v>
      </c>
      <c r="C465" s="2" t="s">
        <v>235</v>
      </c>
      <c r="E465" s="1" t="str">
        <f aca="false">CONCATENATE("0",B465)</f>
        <v>0226</v>
      </c>
      <c r="F465" s="1" t="str">
        <f aca="false">CONCATENATE("0",A465)</f>
        <v>0550</v>
      </c>
      <c r="G465" s="2" t="str">
        <f aca="false">C465</f>
        <v>rock</v>
      </c>
    </row>
    <row r="466" customFormat="false" ht="10.5" hidden="false" customHeight="false" outlineLevel="0" collapsed="false">
      <c r="A466" s="1" t="n">
        <f aca="false">HEX2DEC(B466)</f>
        <v>551</v>
      </c>
      <c r="B466" s="2" t="s">
        <v>497</v>
      </c>
      <c r="C466" s="2" t="s">
        <v>235</v>
      </c>
      <c r="E466" s="1" t="str">
        <f aca="false">CONCATENATE("0",B466)</f>
        <v>0227</v>
      </c>
      <c r="F466" s="1" t="str">
        <f aca="false">CONCATENATE("0",A466)</f>
        <v>0551</v>
      </c>
      <c r="G466" s="2" t="str">
        <f aca="false">C466</f>
        <v>rock</v>
      </c>
    </row>
    <row r="467" customFormat="false" ht="10.5" hidden="false" customHeight="false" outlineLevel="0" collapsed="false">
      <c r="A467" s="1" t="n">
        <f aca="false">HEX2DEC(B467)</f>
        <v>552</v>
      </c>
      <c r="B467" s="2" t="s">
        <v>498</v>
      </c>
      <c r="C467" s="2" t="s">
        <v>235</v>
      </c>
      <c r="E467" s="1" t="str">
        <f aca="false">CONCATENATE("0",B467)</f>
        <v>0228</v>
      </c>
      <c r="F467" s="1" t="str">
        <f aca="false">CONCATENATE("0",A467)</f>
        <v>0552</v>
      </c>
      <c r="G467" s="2" t="str">
        <f aca="false">C467</f>
        <v>rock</v>
      </c>
    </row>
    <row r="468" customFormat="false" ht="10.5" hidden="false" customHeight="false" outlineLevel="0" collapsed="false">
      <c r="A468" s="1" t="n">
        <f aca="false">HEX2DEC(B468)</f>
        <v>553</v>
      </c>
      <c r="B468" s="2" t="s">
        <v>499</v>
      </c>
      <c r="C468" s="2" t="s">
        <v>235</v>
      </c>
      <c r="E468" s="1" t="str">
        <f aca="false">CONCATENATE("0",B468)</f>
        <v>0229</v>
      </c>
      <c r="F468" s="1" t="str">
        <f aca="false">CONCATENATE("0",A468)</f>
        <v>0553</v>
      </c>
      <c r="G468" s="2" t="str">
        <f aca="false">C468</f>
        <v>rock</v>
      </c>
    </row>
    <row r="469" customFormat="false" ht="10.5" hidden="false" customHeight="false" outlineLevel="0" collapsed="false">
      <c r="A469" s="1" t="n">
        <f aca="false">HEX2DEC(B469)</f>
        <v>554</v>
      </c>
      <c r="B469" s="2" t="s">
        <v>500</v>
      </c>
      <c r="C469" s="2" t="s">
        <v>235</v>
      </c>
      <c r="E469" s="1" t="str">
        <f aca="false">CONCATENATE("0",B469)</f>
        <v>022a</v>
      </c>
      <c r="F469" s="1" t="str">
        <f aca="false">CONCATENATE("0",A469)</f>
        <v>0554</v>
      </c>
      <c r="G469" s="2" t="str">
        <f aca="false">C469</f>
        <v>rock</v>
      </c>
    </row>
    <row r="470" customFormat="false" ht="10.5" hidden="false" customHeight="false" outlineLevel="0" collapsed="false">
      <c r="A470" s="1" t="n">
        <f aca="false">HEX2DEC(B470)</f>
        <v>555</v>
      </c>
      <c r="B470" s="2" t="s">
        <v>501</v>
      </c>
      <c r="C470" s="2" t="s">
        <v>235</v>
      </c>
      <c r="E470" s="1" t="str">
        <f aca="false">CONCATENATE("0",B470)</f>
        <v>022b</v>
      </c>
      <c r="F470" s="1" t="str">
        <f aca="false">CONCATENATE("0",A470)</f>
        <v>0555</v>
      </c>
      <c r="G470" s="2" t="str">
        <f aca="false">C470</f>
        <v>rock</v>
      </c>
    </row>
    <row r="471" customFormat="false" ht="10.5" hidden="false" customHeight="false" outlineLevel="0" collapsed="false">
      <c r="A471" s="1" t="n">
        <f aca="false">HEX2DEC(B471)</f>
        <v>556</v>
      </c>
      <c r="B471" s="2" t="s">
        <v>502</v>
      </c>
      <c r="C471" s="2" t="s">
        <v>235</v>
      </c>
      <c r="E471" s="1" t="str">
        <f aca="false">CONCATENATE("0",B471)</f>
        <v>022c</v>
      </c>
      <c r="F471" s="1" t="str">
        <f aca="false">CONCATENATE("0",A471)</f>
        <v>0556</v>
      </c>
      <c r="G471" s="2" t="str">
        <f aca="false">C471</f>
        <v>rock</v>
      </c>
    </row>
    <row r="472" customFormat="false" ht="10.5" hidden="false" customHeight="false" outlineLevel="0" collapsed="false">
      <c r="A472" s="1" t="n">
        <f aca="false">HEX2DEC(B472)</f>
        <v>557</v>
      </c>
      <c r="B472" s="2" t="s">
        <v>503</v>
      </c>
      <c r="C472" s="2" t="s">
        <v>235</v>
      </c>
      <c r="E472" s="1" t="str">
        <f aca="false">CONCATENATE("0",B472)</f>
        <v>022d</v>
      </c>
      <c r="F472" s="1" t="str">
        <f aca="false">CONCATENATE("0",A472)</f>
        <v>0557</v>
      </c>
      <c r="G472" s="2" t="str">
        <f aca="false">C472</f>
        <v>rock</v>
      </c>
    </row>
    <row r="473" customFormat="false" ht="10.5" hidden="false" customHeight="false" outlineLevel="0" collapsed="false">
      <c r="A473" s="1" t="n">
        <f aca="false">HEX2DEC(B473)</f>
        <v>558</v>
      </c>
      <c r="B473" s="2" t="s">
        <v>504</v>
      </c>
      <c r="C473" s="2" t="s">
        <v>235</v>
      </c>
      <c r="E473" s="1" t="str">
        <f aca="false">CONCATENATE("0",B473)</f>
        <v>022e</v>
      </c>
      <c r="F473" s="1" t="str">
        <f aca="false">CONCATENATE("0",A473)</f>
        <v>0558</v>
      </c>
      <c r="G473" s="2" t="str">
        <f aca="false">C473</f>
        <v>rock</v>
      </c>
    </row>
    <row r="474" customFormat="false" ht="10.5" hidden="false" customHeight="false" outlineLevel="0" collapsed="false">
      <c r="A474" s="1" t="n">
        <f aca="false">HEX2DEC(B474)</f>
        <v>559</v>
      </c>
      <c r="B474" s="2" t="s">
        <v>505</v>
      </c>
      <c r="C474" s="2" t="s">
        <v>235</v>
      </c>
      <c r="E474" s="1" t="str">
        <f aca="false">CONCATENATE("0",B474)</f>
        <v>022f</v>
      </c>
      <c r="F474" s="1" t="str">
        <f aca="false">CONCATENATE("0",A474)</f>
        <v>0559</v>
      </c>
      <c r="G474" s="2" t="str">
        <f aca="false">C474</f>
        <v>rock</v>
      </c>
    </row>
    <row r="475" customFormat="false" ht="10.5" hidden="false" customHeight="false" outlineLevel="0" collapsed="false">
      <c r="A475" s="1" t="n">
        <f aca="false">HEX2DEC(B475)</f>
        <v>560</v>
      </c>
      <c r="B475" s="2" t="s">
        <v>506</v>
      </c>
      <c r="C475" s="2" t="s">
        <v>235</v>
      </c>
      <c r="E475" s="1" t="str">
        <f aca="false">CONCATENATE("0",B475)</f>
        <v>0230</v>
      </c>
      <c r="F475" s="1" t="str">
        <f aca="false">CONCATENATE("0",A475)</f>
        <v>0560</v>
      </c>
      <c r="G475" s="2" t="str">
        <f aca="false">C475</f>
        <v>rock</v>
      </c>
    </row>
    <row r="476" customFormat="false" ht="10.5" hidden="false" customHeight="false" outlineLevel="0" collapsed="false">
      <c r="A476" s="1" t="n">
        <f aca="false">HEX2DEC(B476)</f>
        <v>561</v>
      </c>
      <c r="B476" s="2" t="s">
        <v>507</v>
      </c>
      <c r="C476" s="2" t="s">
        <v>15</v>
      </c>
      <c r="E476" s="1" t="str">
        <f aca="false">CONCATENATE("0",B476)</f>
        <v>0231</v>
      </c>
      <c r="F476" s="1" t="str">
        <f aca="false">CONCATENATE("0",A476)</f>
        <v>0561</v>
      </c>
      <c r="G476" s="2" t="str">
        <f aca="false">C476</f>
        <v>grass</v>
      </c>
    </row>
    <row r="477" customFormat="false" ht="10.5" hidden="false" customHeight="false" outlineLevel="0" collapsed="false">
      <c r="A477" s="1" t="n">
        <f aca="false">HEX2DEC(B477)</f>
        <v>562</v>
      </c>
      <c r="B477" s="2" t="s">
        <v>508</v>
      </c>
      <c r="C477" s="2" t="s">
        <v>15</v>
      </c>
      <c r="E477" s="1" t="str">
        <f aca="false">CONCATENATE("0",B477)</f>
        <v>0232</v>
      </c>
      <c r="F477" s="1" t="str">
        <f aca="false">CONCATENATE("0",A477)</f>
        <v>0562</v>
      </c>
      <c r="G477" s="2" t="str">
        <f aca="false">C477</f>
        <v>grass</v>
      </c>
    </row>
    <row r="478" customFormat="false" ht="10.5" hidden="false" customHeight="false" outlineLevel="0" collapsed="false">
      <c r="A478" s="1" t="n">
        <f aca="false">HEX2DEC(B478)</f>
        <v>563</v>
      </c>
      <c r="B478" s="2" t="s">
        <v>509</v>
      </c>
      <c r="C478" s="2" t="s">
        <v>15</v>
      </c>
      <c r="E478" s="1" t="str">
        <f aca="false">CONCATENATE("0",B478)</f>
        <v>0233</v>
      </c>
      <c r="F478" s="1" t="str">
        <f aca="false">CONCATENATE("0",A478)</f>
        <v>0563</v>
      </c>
      <c r="G478" s="2" t="str">
        <f aca="false">C478</f>
        <v>grass</v>
      </c>
    </row>
    <row r="479" customFormat="false" ht="10.5" hidden="false" customHeight="false" outlineLevel="0" collapsed="false">
      <c r="A479" s="1" t="n">
        <f aca="false">HEX2DEC(B479)</f>
        <v>564</v>
      </c>
      <c r="B479" s="2" t="s">
        <v>510</v>
      </c>
      <c r="C479" s="2" t="s">
        <v>15</v>
      </c>
      <c r="E479" s="1" t="str">
        <f aca="false">CONCATENATE("0",B479)</f>
        <v>0234</v>
      </c>
      <c r="F479" s="1" t="str">
        <f aca="false">CONCATENATE("0",A479)</f>
        <v>0564</v>
      </c>
      <c r="G479" s="2" t="str">
        <f aca="false">C479</f>
        <v>grass</v>
      </c>
    </row>
    <row r="480" customFormat="false" ht="10.5" hidden="false" customHeight="false" outlineLevel="0" collapsed="false">
      <c r="A480" s="1" t="n">
        <f aca="false">HEX2DEC(B480)</f>
        <v>565</v>
      </c>
      <c r="B480" s="2" t="s">
        <v>511</v>
      </c>
      <c r="C480" s="2" t="s">
        <v>235</v>
      </c>
      <c r="E480" s="1" t="str">
        <f aca="false">CONCATENATE("0",B480)</f>
        <v>0235</v>
      </c>
      <c r="F480" s="1" t="str">
        <f aca="false">CONCATENATE("0",A480)</f>
        <v>0565</v>
      </c>
      <c r="G480" s="2" t="str">
        <f aca="false">C480</f>
        <v>rock</v>
      </c>
    </row>
    <row r="481" customFormat="false" ht="10.5" hidden="false" customHeight="false" outlineLevel="0" collapsed="false">
      <c r="A481" s="1" t="n">
        <f aca="false">HEX2DEC(B481)</f>
        <v>566</v>
      </c>
      <c r="B481" s="2" t="s">
        <v>512</v>
      </c>
      <c r="C481" s="2" t="s">
        <v>235</v>
      </c>
      <c r="E481" s="1" t="str">
        <f aca="false">CONCATENATE("0",B481)</f>
        <v>0236</v>
      </c>
      <c r="F481" s="1" t="str">
        <f aca="false">CONCATENATE("0",A481)</f>
        <v>0566</v>
      </c>
      <c r="G481" s="2" t="str">
        <f aca="false">C481</f>
        <v>rock</v>
      </c>
    </row>
    <row r="482" customFormat="false" ht="10.5" hidden="false" customHeight="false" outlineLevel="0" collapsed="false">
      <c r="A482" s="1" t="n">
        <f aca="false">HEX2DEC(B482)</f>
        <v>567</v>
      </c>
      <c r="B482" s="2" t="s">
        <v>513</v>
      </c>
      <c r="C482" s="2" t="s">
        <v>235</v>
      </c>
      <c r="E482" s="1" t="str">
        <f aca="false">CONCATENATE("0",B482)</f>
        <v>0237</v>
      </c>
      <c r="F482" s="1" t="str">
        <f aca="false">CONCATENATE("0",A482)</f>
        <v>0567</v>
      </c>
      <c r="G482" s="2" t="str">
        <f aca="false">C482</f>
        <v>rock</v>
      </c>
    </row>
    <row r="483" customFormat="false" ht="10.5" hidden="false" customHeight="false" outlineLevel="0" collapsed="false">
      <c r="A483" s="1" t="n">
        <f aca="false">HEX2DEC(B483)</f>
        <v>568</v>
      </c>
      <c r="B483" s="2" t="s">
        <v>514</v>
      </c>
      <c r="C483" s="2" t="s">
        <v>235</v>
      </c>
      <c r="E483" s="1" t="str">
        <f aca="false">CONCATENATE("0",B483)</f>
        <v>0238</v>
      </c>
      <c r="F483" s="1" t="str">
        <f aca="false">CONCATENATE("0",A483)</f>
        <v>0568</v>
      </c>
      <c r="G483" s="2" t="str">
        <f aca="false">C483</f>
        <v>rock</v>
      </c>
    </row>
    <row r="484" customFormat="false" ht="10.5" hidden="false" customHeight="false" outlineLevel="0" collapsed="false">
      <c r="A484" s="1" t="n">
        <f aca="false">HEX2DEC(B484)</f>
        <v>569</v>
      </c>
      <c r="B484" s="2" t="s">
        <v>515</v>
      </c>
      <c r="C484" s="2" t="s">
        <v>15</v>
      </c>
      <c r="E484" s="1" t="str">
        <f aca="false">CONCATENATE("0",B484)</f>
        <v>0239</v>
      </c>
      <c r="F484" s="1" t="str">
        <f aca="false">CONCATENATE("0",A484)</f>
        <v>0569</v>
      </c>
      <c r="G484" s="2" t="str">
        <f aca="false">C484</f>
        <v>grass</v>
      </c>
    </row>
    <row r="485" customFormat="false" ht="10.5" hidden="false" customHeight="false" outlineLevel="0" collapsed="false">
      <c r="A485" s="1" t="n">
        <f aca="false">HEX2DEC(B485)</f>
        <v>570</v>
      </c>
      <c r="B485" s="2" t="s">
        <v>516</v>
      </c>
      <c r="C485" s="2" t="s">
        <v>15</v>
      </c>
      <c r="E485" s="1" t="str">
        <f aca="false">CONCATENATE("0",B485)</f>
        <v>023a</v>
      </c>
      <c r="F485" s="1" t="str">
        <f aca="false">CONCATENATE("0",A485)</f>
        <v>0570</v>
      </c>
      <c r="G485" s="2" t="str">
        <f aca="false">C485</f>
        <v>grass</v>
      </c>
    </row>
    <row r="486" customFormat="false" ht="10.5" hidden="false" customHeight="false" outlineLevel="0" collapsed="false">
      <c r="A486" s="1" t="n">
        <f aca="false">HEX2DEC(B486)</f>
        <v>571</v>
      </c>
      <c r="B486" s="2" t="s">
        <v>517</v>
      </c>
      <c r="C486" s="2" t="s">
        <v>15</v>
      </c>
      <c r="E486" s="1" t="str">
        <f aca="false">CONCATENATE("0",B486)</f>
        <v>023b</v>
      </c>
      <c r="F486" s="1" t="str">
        <f aca="false">CONCATENATE("0",A486)</f>
        <v>0571</v>
      </c>
      <c r="G486" s="2" t="str">
        <f aca="false">C486</f>
        <v>grass</v>
      </c>
    </row>
    <row r="487" customFormat="false" ht="10.5" hidden="false" customHeight="false" outlineLevel="0" collapsed="false">
      <c r="A487" s="1" t="n">
        <f aca="false">HEX2DEC(B487)</f>
        <v>572</v>
      </c>
      <c r="B487" s="2" t="s">
        <v>518</v>
      </c>
      <c r="C487" s="2" t="s">
        <v>15</v>
      </c>
      <c r="E487" s="1" t="str">
        <f aca="false">CONCATENATE("0",B487)</f>
        <v>023c</v>
      </c>
      <c r="F487" s="1" t="str">
        <f aca="false">CONCATENATE("0",A487)</f>
        <v>0572</v>
      </c>
      <c r="G487" s="2" t="str">
        <f aca="false">C487</f>
        <v>grass</v>
      </c>
    </row>
    <row r="488" customFormat="false" ht="10.5" hidden="false" customHeight="false" outlineLevel="0" collapsed="false">
      <c r="A488" s="1" t="n">
        <f aca="false">HEX2DEC(B488)</f>
        <v>573</v>
      </c>
      <c r="B488" s="2" t="s">
        <v>519</v>
      </c>
      <c r="C488" s="2" t="s">
        <v>15</v>
      </c>
      <c r="E488" s="1" t="str">
        <f aca="false">CONCATENATE("0",B488)</f>
        <v>023d</v>
      </c>
      <c r="F488" s="1" t="str">
        <f aca="false">CONCATENATE("0",A488)</f>
        <v>0573</v>
      </c>
      <c r="G488" s="2" t="str">
        <f aca="false">C488</f>
        <v>grass</v>
      </c>
    </row>
    <row r="489" customFormat="false" ht="10.5" hidden="false" customHeight="false" outlineLevel="0" collapsed="false">
      <c r="A489" s="1" t="n">
        <f aca="false">HEX2DEC(B489)</f>
        <v>574</v>
      </c>
      <c r="B489" s="2" t="s">
        <v>520</v>
      </c>
      <c r="C489" s="2" t="s">
        <v>15</v>
      </c>
      <c r="E489" s="1" t="str">
        <f aca="false">CONCATENATE("0",B489)</f>
        <v>023e</v>
      </c>
      <c r="F489" s="1" t="str">
        <f aca="false">CONCATENATE("0",A489)</f>
        <v>0574</v>
      </c>
      <c r="G489" s="2" t="str">
        <f aca="false">C489</f>
        <v>grass</v>
      </c>
    </row>
    <row r="490" customFormat="false" ht="10.5" hidden="false" customHeight="false" outlineLevel="0" collapsed="false">
      <c r="A490" s="1" t="n">
        <f aca="false">HEX2DEC(B490)</f>
        <v>575</v>
      </c>
      <c r="B490" s="2" t="s">
        <v>521</v>
      </c>
      <c r="C490" s="2" t="s">
        <v>15</v>
      </c>
      <c r="E490" s="1" t="str">
        <f aca="false">CONCATENATE("0",B490)</f>
        <v>023f</v>
      </c>
      <c r="F490" s="1" t="str">
        <f aca="false">CONCATENATE("0",A490)</f>
        <v>0575</v>
      </c>
      <c r="G490" s="2" t="str">
        <f aca="false">C490</f>
        <v>grass</v>
      </c>
    </row>
    <row r="491" customFormat="false" ht="10.5" hidden="false" customHeight="false" outlineLevel="0" collapsed="false">
      <c r="A491" s="1" t="n">
        <f aca="false">HEX2DEC(B491)</f>
        <v>576</v>
      </c>
      <c r="B491" s="2" t="s">
        <v>522</v>
      </c>
      <c r="C491" s="2" t="s">
        <v>15</v>
      </c>
      <c r="E491" s="1" t="str">
        <f aca="false">CONCATENATE("0",B491)</f>
        <v>0240</v>
      </c>
      <c r="F491" s="1" t="str">
        <f aca="false">CONCATENATE("0",A491)</f>
        <v>0576</v>
      </c>
      <c r="G491" s="2" t="str">
        <f aca="false">C491</f>
        <v>grass</v>
      </c>
    </row>
    <row r="492" customFormat="false" ht="10.5" hidden="false" customHeight="false" outlineLevel="0" collapsed="false">
      <c r="A492" s="1" t="n">
        <f aca="false">HEX2DEC(B492)</f>
        <v>577</v>
      </c>
      <c r="B492" s="2" t="s">
        <v>523</v>
      </c>
      <c r="C492" s="2" t="s">
        <v>15</v>
      </c>
      <c r="E492" s="1" t="str">
        <f aca="false">CONCATENATE("0",B492)</f>
        <v>0241</v>
      </c>
      <c r="F492" s="1" t="str">
        <f aca="false">CONCATENATE("0",A492)</f>
        <v>0577</v>
      </c>
      <c r="G492" s="2" t="str">
        <f aca="false">C492</f>
        <v>grass</v>
      </c>
    </row>
    <row r="493" customFormat="false" ht="10.5" hidden="false" customHeight="false" outlineLevel="0" collapsed="false">
      <c r="A493" s="1" t="n">
        <f aca="false">HEX2DEC(B493)</f>
        <v>578</v>
      </c>
      <c r="B493" s="2" t="s">
        <v>524</v>
      </c>
      <c r="C493" s="2" t="s">
        <v>15</v>
      </c>
      <c r="E493" s="1" t="str">
        <f aca="false">CONCATENATE("0",B493)</f>
        <v>0242</v>
      </c>
      <c r="F493" s="1" t="str">
        <f aca="false">CONCATENATE("0",A493)</f>
        <v>0578</v>
      </c>
      <c r="G493" s="2" t="str">
        <f aca="false">C493</f>
        <v>grass</v>
      </c>
    </row>
    <row r="494" customFormat="false" ht="10.5" hidden="false" customHeight="false" outlineLevel="0" collapsed="false">
      <c r="A494" s="1" t="n">
        <f aca="false">HEX2DEC(B494)</f>
        <v>579</v>
      </c>
      <c r="B494" s="2" t="s">
        <v>525</v>
      </c>
      <c r="C494" s="2" t="s">
        <v>15</v>
      </c>
      <c r="E494" s="1" t="str">
        <f aca="false">CONCATENATE("0",B494)</f>
        <v>0243</v>
      </c>
      <c r="F494" s="1" t="str">
        <f aca="false">CONCATENATE("0",A494)</f>
        <v>0579</v>
      </c>
      <c r="G494" s="2" t="str">
        <f aca="false">C494</f>
        <v>grass</v>
      </c>
    </row>
    <row r="495" customFormat="false" ht="10.5" hidden="false" customHeight="false" outlineLevel="0" collapsed="false">
      <c r="A495" s="1" t="n">
        <f aca="false">HEX2DEC(B495)</f>
        <v>580</v>
      </c>
      <c r="B495" s="2" t="s">
        <v>526</v>
      </c>
      <c r="E495" s="1" t="str">
        <f aca="false">CONCATENATE("0",B495)</f>
        <v>0244</v>
      </c>
      <c r="F495" s="1" t="str">
        <f aca="false">CONCATENATE("0",A495)</f>
        <v>0580</v>
      </c>
      <c r="G495" s="2" t="n">
        <f aca="false">C495</f>
        <v>0</v>
      </c>
    </row>
    <row r="496" customFormat="false" ht="10.5" hidden="false" customHeight="false" outlineLevel="0" collapsed="false">
      <c r="A496" s="1" t="n">
        <f aca="false">HEX2DEC(B496)</f>
        <v>581</v>
      </c>
      <c r="B496" s="2" t="s">
        <v>527</v>
      </c>
      <c r="C496" s="2" t="s">
        <v>528</v>
      </c>
      <c r="E496" s="1" t="str">
        <f aca="false">CONCATENATE("0",B496)</f>
        <v>0245</v>
      </c>
      <c r="F496" s="1" t="str">
        <f aca="false">CONCATENATE("0",A496)</f>
        <v>0581</v>
      </c>
      <c r="G496" s="2" t="str">
        <f aca="false">C496</f>
        <v>cave</v>
      </c>
    </row>
    <row r="497" customFormat="false" ht="10.5" hidden="false" customHeight="false" outlineLevel="0" collapsed="false">
      <c r="A497" s="1" t="n">
        <f aca="false">HEX2DEC(B497)</f>
        <v>582</v>
      </c>
      <c r="B497" s="2" t="s">
        <v>529</v>
      </c>
      <c r="C497" s="2" t="s">
        <v>528</v>
      </c>
      <c r="E497" s="1" t="str">
        <f aca="false">CONCATENATE("0",B497)</f>
        <v>0246</v>
      </c>
      <c r="F497" s="1" t="str">
        <f aca="false">CONCATENATE("0",A497)</f>
        <v>0582</v>
      </c>
      <c r="G497" s="2" t="str">
        <f aca="false">C497</f>
        <v>cave</v>
      </c>
    </row>
    <row r="498" customFormat="false" ht="10.5" hidden="false" customHeight="false" outlineLevel="0" collapsed="false">
      <c r="A498" s="1" t="n">
        <f aca="false">HEX2DEC(B498)</f>
        <v>583</v>
      </c>
      <c r="B498" s="2" t="s">
        <v>530</v>
      </c>
      <c r="C498" s="2" t="s">
        <v>528</v>
      </c>
      <c r="E498" s="1" t="str">
        <f aca="false">CONCATENATE("0",B498)</f>
        <v>0247</v>
      </c>
      <c r="F498" s="1" t="str">
        <f aca="false">CONCATENATE("0",A498)</f>
        <v>0583</v>
      </c>
      <c r="G498" s="2" t="str">
        <f aca="false">C498</f>
        <v>cave</v>
      </c>
    </row>
    <row r="499" customFormat="false" ht="10.5" hidden="false" customHeight="false" outlineLevel="0" collapsed="false">
      <c r="A499" s="1" t="n">
        <f aca="false">HEX2DEC(B499)</f>
        <v>584</v>
      </c>
      <c r="B499" s="2" t="s">
        <v>531</v>
      </c>
      <c r="C499" s="2" t="s">
        <v>528</v>
      </c>
      <c r="E499" s="1" t="str">
        <f aca="false">CONCATENATE("0",B499)</f>
        <v>0248</v>
      </c>
      <c r="F499" s="1" t="str">
        <f aca="false">CONCATENATE("0",A499)</f>
        <v>0584</v>
      </c>
      <c r="G499" s="2" t="str">
        <f aca="false">C499</f>
        <v>cave</v>
      </c>
    </row>
    <row r="500" customFormat="false" ht="10.5" hidden="false" customHeight="false" outlineLevel="0" collapsed="false">
      <c r="A500" s="1" t="n">
        <f aca="false">HEX2DEC(B500)</f>
        <v>585</v>
      </c>
      <c r="B500" s="2" t="s">
        <v>532</v>
      </c>
      <c r="C500" s="2" t="s">
        <v>528</v>
      </c>
      <c r="E500" s="1" t="str">
        <f aca="false">CONCATENATE("0",B500)</f>
        <v>0249</v>
      </c>
      <c r="F500" s="1" t="str">
        <f aca="false">CONCATENATE("0",A500)</f>
        <v>0585</v>
      </c>
      <c r="G500" s="2" t="str">
        <f aca="false">C500</f>
        <v>cave</v>
      </c>
    </row>
    <row r="501" customFormat="false" ht="10.5" hidden="false" customHeight="false" outlineLevel="0" collapsed="false">
      <c r="A501" s="1" t="n">
        <f aca="false">HEX2DEC(B501)</f>
        <v>586</v>
      </c>
      <c r="B501" s="2" t="s">
        <v>533</v>
      </c>
      <c r="C501" s="2" t="s">
        <v>528</v>
      </c>
      <c r="E501" s="1" t="str">
        <f aca="false">CONCATENATE("0",B501)</f>
        <v>024a</v>
      </c>
      <c r="F501" s="1" t="str">
        <f aca="false">CONCATENATE("0",A501)</f>
        <v>0586</v>
      </c>
      <c r="G501" s="2" t="str">
        <f aca="false">C501</f>
        <v>cave</v>
      </c>
    </row>
    <row r="502" customFormat="false" ht="10.5" hidden="false" customHeight="false" outlineLevel="0" collapsed="false">
      <c r="A502" s="1" t="n">
        <f aca="false">HEX2DEC(B502)</f>
        <v>587</v>
      </c>
      <c r="B502" s="2" t="s">
        <v>534</v>
      </c>
      <c r="C502" s="2" t="s">
        <v>528</v>
      </c>
      <c r="E502" s="1" t="str">
        <f aca="false">CONCATENATE("0",B502)</f>
        <v>024b</v>
      </c>
      <c r="F502" s="1" t="str">
        <f aca="false">CONCATENATE("0",A502)</f>
        <v>0587</v>
      </c>
      <c r="G502" s="2" t="str">
        <f aca="false">C502</f>
        <v>cave</v>
      </c>
    </row>
    <row r="503" customFormat="false" ht="10.5" hidden="false" customHeight="false" outlineLevel="0" collapsed="false">
      <c r="A503" s="1" t="n">
        <f aca="false">HEX2DEC(B503)</f>
        <v>588</v>
      </c>
      <c r="B503" s="2" t="s">
        <v>535</v>
      </c>
      <c r="C503" s="2" t="s">
        <v>528</v>
      </c>
      <c r="E503" s="1" t="str">
        <f aca="false">CONCATENATE("0",B503)</f>
        <v>024c</v>
      </c>
      <c r="F503" s="1" t="str">
        <f aca="false">CONCATENATE("0",A503)</f>
        <v>0588</v>
      </c>
      <c r="G503" s="2" t="str">
        <f aca="false">C503</f>
        <v>cave</v>
      </c>
    </row>
    <row r="504" customFormat="false" ht="10.5" hidden="false" customHeight="false" outlineLevel="0" collapsed="false">
      <c r="A504" s="1" t="n">
        <f aca="false">HEX2DEC(B504)</f>
        <v>589</v>
      </c>
      <c r="B504" s="2" t="s">
        <v>536</v>
      </c>
      <c r="C504" s="2" t="s">
        <v>528</v>
      </c>
      <c r="E504" s="1" t="str">
        <f aca="false">CONCATENATE("0",B504)</f>
        <v>024d</v>
      </c>
      <c r="F504" s="1" t="str">
        <f aca="false">CONCATENATE("0",A504)</f>
        <v>0589</v>
      </c>
      <c r="G504" s="2" t="str">
        <f aca="false">C504</f>
        <v>cave</v>
      </c>
    </row>
    <row r="505" customFormat="false" ht="10.5" hidden="false" customHeight="false" outlineLevel="0" collapsed="false">
      <c r="A505" s="1" t="n">
        <f aca="false">HEX2DEC(B505)</f>
        <v>590</v>
      </c>
      <c r="B505" s="2" t="s">
        <v>537</v>
      </c>
      <c r="C505" s="2" t="s">
        <v>528</v>
      </c>
      <c r="E505" s="1" t="str">
        <f aca="false">CONCATENATE("0",B505)</f>
        <v>024e</v>
      </c>
      <c r="F505" s="1" t="str">
        <f aca="false">CONCATENATE("0",A505)</f>
        <v>0590</v>
      </c>
      <c r="G505" s="2" t="str">
        <f aca="false">C505</f>
        <v>cave</v>
      </c>
    </row>
    <row r="506" customFormat="false" ht="10.5" hidden="false" customHeight="false" outlineLevel="0" collapsed="false">
      <c r="A506" s="1" t="n">
        <f aca="false">HEX2DEC(B506)</f>
        <v>591</v>
      </c>
      <c r="B506" s="2" t="s">
        <v>538</v>
      </c>
      <c r="C506" s="2" t="s">
        <v>528</v>
      </c>
      <c r="E506" s="1" t="str">
        <f aca="false">CONCATENATE("0",B506)</f>
        <v>024f</v>
      </c>
      <c r="F506" s="1" t="str">
        <f aca="false">CONCATENATE("0",A506)</f>
        <v>0591</v>
      </c>
      <c r="G506" s="2" t="str">
        <f aca="false">C506</f>
        <v>cave</v>
      </c>
    </row>
    <row r="507" customFormat="false" ht="10.5" hidden="false" customHeight="false" outlineLevel="0" collapsed="false">
      <c r="A507" s="1" t="n">
        <f aca="false">HEX2DEC(B507)</f>
        <v>592</v>
      </c>
      <c r="B507" s="2" t="s">
        <v>539</v>
      </c>
      <c r="C507" s="2" t="s">
        <v>528</v>
      </c>
      <c r="E507" s="1" t="str">
        <f aca="false">CONCATENATE("0",B507)</f>
        <v>0250</v>
      </c>
      <c r="F507" s="1" t="str">
        <f aca="false">CONCATENATE("0",A507)</f>
        <v>0592</v>
      </c>
      <c r="G507" s="2" t="str">
        <f aca="false">C507</f>
        <v>cave</v>
      </c>
    </row>
    <row r="508" customFormat="false" ht="10.5" hidden="false" customHeight="false" outlineLevel="0" collapsed="false">
      <c r="A508" s="1" t="n">
        <f aca="false">HEX2DEC(B508)</f>
        <v>593</v>
      </c>
      <c r="B508" s="2" t="s">
        <v>540</v>
      </c>
      <c r="C508" s="2" t="s">
        <v>528</v>
      </c>
      <c r="E508" s="1" t="str">
        <f aca="false">CONCATENATE("0",B508)</f>
        <v>0251</v>
      </c>
      <c r="F508" s="1" t="str">
        <f aca="false">CONCATENATE("0",A508)</f>
        <v>0593</v>
      </c>
      <c r="G508" s="2" t="str">
        <f aca="false">C508</f>
        <v>cave</v>
      </c>
    </row>
    <row r="509" customFormat="false" ht="10.5" hidden="false" customHeight="false" outlineLevel="0" collapsed="false">
      <c r="A509" s="1" t="n">
        <f aca="false">HEX2DEC(B509)</f>
        <v>594</v>
      </c>
      <c r="B509" s="2" t="s">
        <v>541</v>
      </c>
      <c r="C509" s="2" t="s">
        <v>528</v>
      </c>
      <c r="E509" s="1" t="str">
        <f aca="false">CONCATENATE("0",B509)</f>
        <v>0252</v>
      </c>
      <c r="F509" s="1" t="str">
        <f aca="false">CONCATENATE("0",A509)</f>
        <v>0594</v>
      </c>
      <c r="G509" s="2" t="str">
        <f aca="false">C509</f>
        <v>cave</v>
      </c>
    </row>
    <row r="510" customFormat="false" ht="10.5" hidden="false" customHeight="false" outlineLevel="0" collapsed="false">
      <c r="A510" s="1" t="n">
        <f aca="false">HEX2DEC(B510)</f>
        <v>595</v>
      </c>
      <c r="B510" s="2" t="s">
        <v>542</v>
      </c>
      <c r="C510" s="2" t="s">
        <v>528</v>
      </c>
      <c r="E510" s="1" t="str">
        <f aca="false">CONCATENATE("0",B510)</f>
        <v>0253</v>
      </c>
      <c r="F510" s="1" t="str">
        <f aca="false">CONCATENATE("0",A510)</f>
        <v>0595</v>
      </c>
      <c r="G510" s="2" t="str">
        <f aca="false">C510</f>
        <v>cave</v>
      </c>
    </row>
    <row r="511" customFormat="false" ht="10.5" hidden="false" customHeight="false" outlineLevel="0" collapsed="false">
      <c r="A511" s="1" t="n">
        <f aca="false">HEX2DEC(B511)</f>
        <v>596</v>
      </c>
      <c r="B511" s="2" t="s">
        <v>543</v>
      </c>
      <c r="C511" s="2" t="s">
        <v>528</v>
      </c>
      <c r="E511" s="1" t="str">
        <f aca="false">CONCATENATE("0",B511)</f>
        <v>0254</v>
      </c>
      <c r="F511" s="1" t="str">
        <f aca="false">CONCATENATE("0",A511)</f>
        <v>0596</v>
      </c>
      <c r="G511" s="2" t="str">
        <f aca="false">C511</f>
        <v>cave</v>
      </c>
    </row>
    <row r="512" customFormat="false" ht="10.5" hidden="false" customHeight="false" outlineLevel="0" collapsed="false">
      <c r="A512" s="1" t="n">
        <f aca="false">HEX2DEC(B512)</f>
        <v>597</v>
      </c>
      <c r="B512" s="2" t="s">
        <v>544</v>
      </c>
      <c r="C512" s="2" t="s">
        <v>528</v>
      </c>
      <c r="E512" s="1" t="str">
        <f aca="false">CONCATENATE("0",B512)</f>
        <v>0255</v>
      </c>
      <c r="F512" s="1" t="str">
        <f aca="false">CONCATENATE("0",A512)</f>
        <v>0597</v>
      </c>
      <c r="G512" s="2" t="str">
        <f aca="false">C512</f>
        <v>cave</v>
      </c>
    </row>
    <row r="513" customFormat="false" ht="10.5" hidden="false" customHeight="false" outlineLevel="0" collapsed="false">
      <c r="A513" s="1" t="n">
        <f aca="false">HEX2DEC(B513)</f>
        <v>598</v>
      </c>
      <c r="B513" s="2" t="s">
        <v>545</v>
      </c>
      <c r="C513" s="2" t="s">
        <v>528</v>
      </c>
      <c r="E513" s="1" t="str">
        <f aca="false">CONCATENATE("0",B513)</f>
        <v>0256</v>
      </c>
      <c r="F513" s="1" t="str">
        <f aca="false">CONCATENATE("0",A513)</f>
        <v>0598</v>
      </c>
      <c r="G513" s="2" t="str">
        <f aca="false">C513</f>
        <v>cave</v>
      </c>
    </row>
    <row r="514" customFormat="false" ht="10.5" hidden="false" customHeight="false" outlineLevel="0" collapsed="false">
      <c r="A514" s="1" t="n">
        <f aca="false">HEX2DEC(B514)</f>
        <v>599</v>
      </c>
      <c r="B514" s="2" t="s">
        <v>546</v>
      </c>
      <c r="C514" s="2" t="s">
        <v>528</v>
      </c>
      <c r="E514" s="1" t="str">
        <f aca="false">CONCATENATE("0",B514)</f>
        <v>0257</v>
      </c>
      <c r="F514" s="1" t="str">
        <f aca="false">CONCATENATE("0",A514)</f>
        <v>0599</v>
      </c>
      <c r="G514" s="2" t="str">
        <f aca="false">C514</f>
        <v>cave</v>
      </c>
    </row>
    <row r="515" customFormat="false" ht="10.5" hidden="false" customHeight="false" outlineLevel="0" collapsed="false">
      <c r="A515" s="1" t="n">
        <f aca="false">HEX2DEC(B515)</f>
        <v>600</v>
      </c>
      <c r="B515" s="2" t="s">
        <v>547</v>
      </c>
      <c r="C515" s="2" t="s">
        <v>528</v>
      </c>
      <c r="E515" s="1" t="str">
        <f aca="false">CONCATENATE("0",B515)</f>
        <v>0258</v>
      </c>
      <c r="F515" s="1" t="str">
        <f aca="false">CONCATENATE("0",A515)</f>
        <v>0600</v>
      </c>
      <c r="G515" s="2" t="str">
        <f aca="false">C515</f>
        <v>cave</v>
      </c>
    </row>
    <row r="516" customFormat="false" ht="10.5" hidden="false" customHeight="false" outlineLevel="0" collapsed="false">
      <c r="A516" s="1" t="n">
        <f aca="false">HEX2DEC(B516)</f>
        <v>601</v>
      </c>
      <c r="B516" s="2" t="s">
        <v>548</v>
      </c>
      <c r="C516" s="2" t="s">
        <v>528</v>
      </c>
      <c r="E516" s="1" t="str">
        <f aca="false">CONCATENATE("0",B516)</f>
        <v>0259</v>
      </c>
      <c r="F516" s="1" t="str">
        <f aca="false">CONCATENATE("0",A516)</f>
        <v>0601</v>
      </c>
      <c r="G516" s="2" t="str">
        <f aca="false">C516</f>
        <v>cave</v>
      </c>
    </row>
    <row r="517" customFormat="false" ht="10.5" hidden="false" customHeight="false" outlineLevel="0" collapsed="false">
      <c r="A517" s="1" t="n">
        <f aca="false">HEX2DEC(B517)</f>
        <v>602</v>
      </c>
      <c r="B517" s="2" t="s">
        <v>549</v>
      </c>
      <c r="C517" s="2" t="s">
        <v>528</v>
      </c>
      <c r="E517" s="1" t="str">
        <f aca="false">CONCATENATE("0",B517)</f>
        <v>025a</v>
      </c>
      <c r="F517" s="1" t="str">
        <f aca="false">CONCATENATE("0",A517)</f>
        <v>0602</v>
      </c>
      <c r="G517" s="2" t="str">
        <f aca="false">C517</f>
        <v>cave</v>
      </c>
    </row>
    <row r="518" customFormat="false" ht="10.5" hidden="false" customHeight="false" outlineLevel="0" collapsed="false">
      <c r="A518" s="1" t="n">
        <f aca="false">HEX2DEC(B518)</f>
        <v>603</v>
      </c>
      <c r="B518" s="2" t="s">
        <v>550</v>
      </c>
      <c r="C518" s="2" t="s">
        <v>528</v>
      </c>
      <c r="E518" s="1" t="str">
        <f aca="false">CONCATENATE("0",B518)</f>
        <v>025b</v>
      </c>
      <c r="F518" s="1" t="str">
        <f aca="false">CONCATENATE("0",A518)</f>
        <v>0603</v>
      </c>
      <c r="G518" s="2" t="str">
        <f aca="false">C518</f>
        <v>cave</v>
      </c>
    </row>
    <row r="519" customFormat="false" ht="10.5" hidden="false" customHeight="false" outlineLevel="0" collapsed="false">
      <c r="A519" s="1" t="n">
        <f aca="false">HEX2DEC(B519)</f>
        <v>604</v>
      </c>
      <c r="B519" s="2" t="s">
        <v>551</v>
      </c>
      <c r="C519" s="2" t="s">
        <v>528</v>
      </c>
      <c r="E519" s="1" t="str">
        <f aca="false">CONCATENATE("0",B519)</f>
        <v>025c</v>
      </c>
      <c r="F519" s="1" t="str">
        <f aca="false">CONCATENATE("0",A519)</f>
        <v>0604</v>
      </c>
      <c r="G519" s="2" t="str">
        <f aca="false">C519</f>
        <v>cave</v>
      </c>
    </row>
    <row r="520" customFormat="false" ht="10.5" hidden="false" customHeight="false" outlineLevel="0" collapsed="false">
      <c r="A520" s="1" t="n">
        <f aca="false">HEX2DEC(B520)</f>
        <v>605</v>
      </c>
      <c r="B520" s="2" t="s">
        <v>552</v>
      </c>
      <c r="C520" s="2" t="s">
        <v>528</v>
      </c>
      <c r="E520" s="1" t="str">
        <f aca="false">CONCATENATE("0",B520)</f>
        <v>025d</v>
      </c>
      <c r="F520" s="1" t="str">
        <f aca="false">CONCATENATE("0",A520)</f>
        <v>0605</v>
      </c>
      <c r="G520" s="2" t="str">
        <f aca="false">C520</f>
        <v>cave</v>
      </c>
    </row>
    <row r="521" customFormat="false" ht="10.5" hidden="false" customHeight="false" outlineLevel="0" collapsed="false">
      <c r="A521" s="1" t="n">
        <f aca="false">HEX2DEC(B521)</f>
        <v>606</v>
      </c>
      <c r="B521" s="2" t="s">
        <v>553</v>
      </c>
      <c r="C521" s="2" t="s">
        <v>528</v>
      </c>
      <c r="E521" s="1" t="str">
        <f aca="false">CONCATENATE("0",B521)</f>
        <v>025e</v>
      </c>
      <c r="F521" s="1" t="str">
        <f aca="false">CONCATENATE("0",A521)</f>
        <v>0606</v>
      </c>
      <c r="G521" s="2" t="str">
        <f aca="false">C521</f>
        <v>cave</v>
      </c>
    </row>
    <row r="522" customFormat="false" ht="10.5" hidden="false" customHeight="false" outlineLevel="0" collapsed="false">
      <c r="A522" s="1" t="n">
        <f aca="false">HEX2DEC(B522)</f>
        <v>607</v>
      </c>
      <c r="B522" s="2" t="s">
        <v>554</v>
      </c>
      <c r="C522" s="2" t="s">
        <v>528</v>
      </c>
      <c r="E522" s="1" t="str">
        <f aca="false">CONCATENATE("0",B522)</f>
        <v>025f</v>
      </c>
      <c r="F522" s="1" t="str">
        <f aca="false">CONCATENATE("0",A522)</f>
        <v>0607</v>
      </c>
      <c r="G522" s="2" t="str">
        <f aca="false">C522</f>
        <v>cave</v>
      </c>
    </row>
    <row r="523" customFormat="false" ht="10.5" hidden="false" customHeight="false" outlineLevel="0" collapsed="false">
      <c r="A523" s="1" t="n">
        <f aca="false">HEX2DEC(B523)</f>
        <v>608</v>
      </c>
      <c r="B523" s="2" t="s">
        <v>555</v>
      </c>
      <c r="C523" s="2" t="s">
        <v>528</v>
      </c>
      <c r="E523" s="1" t="str">
        <f aca="false">CONCATENATE("0",B523)</f>
        <v>0260</v>
      </c>
      <c r="F523" s="1" t="str">
        <f aca="false">CONCATENATE("0",A523)</f>
        <v>0608</v>
      </c>
      <c r="G523" s="2" t="str">
        <f aca="false">C523</f>
        <v>cave</v>
      </c>
    </row>
    <row r="524" customFormat="false" ht="10.5" hidden="false" customHeight="false" outlineLevel="0" collapsed="false">
      <c r="A524" s="1" t="n">
        <f aca="false">HEX2DEC(B524)</f>
        <v>609</v>
      </c>
      <c r="B524" s="2" t="s">
        <v>556</v>
      </c>
      <c r="C524" s="2" t="s">
        <v>528</v>
      </c>
      <c r="E524" s="1" t="str">
        <f aca="false">CONCATENATE("0",B524)</f>
        <v>0261</v>
      </c>
      <c r="F524" s="1" t="str">
        <f aca="false">CONCATENATE("0",A524)</f>
        <v>0609</v>
      </c>
      <c r="G524" s="2" t="str">
        <f aca="false">C524</f>
        <v>cave</v>
      </c>
    </row>
    <row r="525" customFormat="false" ht="10.5" hidden="false" customHeight="false" outlineLevel="0" collapsed="false">
      <c r="A525" s="1" t="n">
        <f aca="false">HEX2DEC(B525)</f>
        <v>610</v>
      </c>
      <c r="B525" s="2" t="s">
        <v>557</v>
      </c>
      <c r="C525" s="2" t="s">
        <v>528</v>
      </c>
      <c r="E525" s="1" t="str">
        <f aca="false">CONCATENATE("0",B525)</f>
        <v>0262</v>
      </c>
      <c r="F525" s="1" t="str">
        <f aca="false">CONCATENATE("0",A525)</f>
        <v>0610</v>
      </c>
      <c r="G525" s="2" t="str">
        <f aca="false">C525</f>
        <v>cave</v>
      </c>
    </row>
    <row r="526" customFormat="false" ht="10.5" hidden="false" customHeight="false" outlineLevel="0" collapsed="false">
      <c r="A526" s="1" t="n">
        <f aca="false">HEX2DEC(B526)</f>
        <v>611</v>
      </c>
      <c r="B526" s="2" t="s">
        <v>558</v>
      </c>
      <c r="C526" s="2" t="s">
        <v>528</v>
      </c>
      <c r="E526" s="1" t="str">
        <f aca="false">CONCATENATE("0",B526)</f>
        <v>0263</v>
      </c>
      <c r="F526" s="1" t="str">
        <f aca="false">CONCATENATE("0",A526)</f>
        <v>0611</v>
      </c>
      <c r="G526" s="2" t="str">
        <f aca="false">C526</f>
        <v>cave</v>
      </c>
    </row>
    <row r="527" customFormat="false" ht="10.5" hidden="false" customHeight="false" outlineLevel="0" collapsed="false">
      <c r="A527" s="1" t="n">
        <f aca="false">HEX2DEC(B527)</f>
        <v>612</v>
      </c>
      <c r="B527" s="2" t="s">
        <v>559</v>
      </c>
      <c r="C527" s="2" t="s">
        <v>528</v>
      </c>
      <c r="E527" s="1" t="str">
        <f aca="false">CONCATENATE("0",B527)</f>
        <v>0264</v>
      </c>
      <c r="F527" s="1" t="str">
        <f aca="false">CONCATENATE("0",A527)</f>
        <v>0612</v>
      </c>
      <c r="G527" s="2" t="str">
        <f aca="false">C527</f>
        <v>cave</v>
      </c>
    </row>
    <row r="528" customFormat="false" ht="10.5" hidden="false" customHeight="false" outlineLevel="0" collapsed="false">
      <c r="A528" s="1" t="n">
        <f aca="false">HEX2DEC(B528)</f>
        <v>613</v>
      </c>
      <c r="B528" s="2" t="s">
        <v>560</v>
      </c>
      <c r="C528" s="2" t="s">
        <v>528</v>
      </c>
      <c r="E528" s="1" t="str">
        <f aca="false">CONCATENATE("0",B528)</f>
        <v>0265</v>
      </c>
      <c r="F528" s="1" t="str">
        <f aca="false">CONCATENATE("0",A528)</f>
        <v>0613</v>
      </c>
      <c r="G528" s="2" t="str">
        <f aca="false">C528</f>
        <v>cave</v>
      </c>
    </row>
    <row r="529" customFormat="false" ht="10.5" hidden="false" customHeight="false" outlineLevel="0" collapsed="false">
      <c r="A529" s="1" t="n">
        <f aca="false">HEX2DEC(B529)</f>
        <v>614</v>
      </c>
      <c r="B529" s="2" t="s">
        <v>561</v>
      </c>
      <c r="C529" s="2" t="s">
        <v>528</v>
      </c>
      <c r="E529" s="1" t="str">
        <f aca="false">CONCATENATE("0",B529)</f>
        <v>0266</v>
      </c>
      <c r="F529" s="1" t="str">
        <f aca="false">CONCATENATE("0",A529)</f>
        <v>0614</v>
      </c>
      <c r="G529" s="2" t="str">
        <f aca="false">C529</f>
        <v>cave</v>
      </c>
    </row>
    <row r="530" customFormat="false" ht="10.5" hidden="false" customHeight="false" outlineLevel="0" collapsed="false">
      <c r="A530" s="1" t="n">
        <f aca="false">HEX2DEC(B530)</f>
        <v>615</v>
      </c>
      <c r="B530" s="2" t="s">
        <v>562</v>
      </c>
      <c r="C530" s="2" t="s">
        <v>528</v>
      </c>
      <c r="E530" s="1" t="str">
        <f aca="false">CONCATENATE("0",B530)</f>
        <v>0267</v>
      </c>
      <c r="F530" s="1" t="str">
        <f aca="false">CONCATENATE("0",A530)</f>
        <v>0615</v>
      </c>
      <c r="G530" s="2" t="str">
        <f aca="false">C530</f>
        <v>cave</v>
      </c>
    </row>
    <row r="531" customFormat="false" ht="10.5" hidden="false" customHeight="false" outlineLevel="0" collapsed="false">
      <c r="A531" s="1" t="n">
        <f aca="false">HEX2DEC(B531)</f>
        <v>616</v>
      </c>
      <c r="B531" s="2" t="s">
        <v>563</v>
      </c>
      <c r="C531" s="2" t="s">
        <v>528</v>
      </c>
      <c r="E531" s="1" t="str">
        <f aca="false">CONCATENATE("0",B531)</f>
        <v>0268</v>
      </c>
      <c r="F531" s="1" t="str">
        <f aca="false">CONCATENATE("0",A531)</f>
        <v>0616</v>
      </c>
      <c r="G531" s="2" t="str">
        <f aca="false">C531</f>
        <v>cave</v>
      </c>
    </row>
    <row r="532" customFormat="false" ht="10.5" hidden="false" customHeight="false" outlineLevel="0" collapsed="false">
      <c r="A532" s="1" t="n">
        <f aca="false">HEX2DEC(B532)</f>
        <v>617</v>
      </c>
      <c r="B532" s="2" t="s">
        <v>564</v>
      </c>
      <c r="C532" s="2" t="s">
        <v>528</v>
      </c>
      <c r="E532" s="1" t="str">
        <f aca="false">CONCATENATE("0",B532)</f>
        <v>0269</v>
      </c>
      <c r="F532" s="1" t="str">
        <f aca="false">CONCATENATE("0",A532)</f>
        <v>0617</v>
      </c>
      <c r="G532" s="2" t="str">
        <f aca="false">C532</f>
        <v>cave</v>
      </c>
    </row>
    <row r="533" customFormat="false" ht="10.5" hidden="false" customHeight="false" outlineLevel="0" collapsed="false">
      <c r="A533" s="1" t="n">
        <f aca="false">HEX2DEC(B533)</f>
        <v>618</v>
      </c>
      <c r="B533" s="2" t="s">
        <v>565</v>
      </c>
      <c r="C533" s="2" t="s">
        <v>528</v>
      </c>
      <c r="E533" s="1" t="str">
        <f aca="false">CONCATENATE("0",B533)</f>
        <v>026a</v>
      </c>
      <c r="F533" s="1" t="str">
        <f aca="false">CONCATENATE("0",A533)</f>
        <v>0618</v>
      </c>
      <c r="G533" s="2" t="str">
        <f aca="false">C533</f>
        <v>cave</v>
      </c>
    </row>
    <row r="534" customFormat="false" ht="10.5" hidden="false" customHeight="false" outlineLevel="0" collapsed="false">
      <c r="A534" s="1" t="n">
        <f aca="false">HEX2DEC(B534)</f>
        <v>619</v>
      </c>
      <c r="B534" s="2" t="s">
        <v>566</v>
      </c>
      <c r="C534" s="2" t="s">
        <v>528</v>
      </c>
      <c r="E534" s="1" t="str">
        <f aca="false">CONCATENATE("0",B534)</f>
        <v>026b</v>
      </c>
      <c r="F534" s="1" t="str">
        <f aca="false">CONCATENATE("0",A534)</f>
        <v>0619</v>
      </c>
      <c r="G534" s="2" t="str">
        <f aca="false">C534</f>
        <v>cave</v>
      </c>
    </row>
    <row r="535" customFormat="false" ht="10.5" hidden="false" customHeight="false" outlineLevel="0" collapsed="false">
      <c r="A535" s="1" t="n">
        <f aca="false">HEX2DEC(B535)</f>
        <v>620</v>
      </c>
      <c r="B535" s="2" t="s">
        <v>567</v>
      </c>
      <c r="C535" s="2" t="s">
        <v>528</v>
      </c>
      <c r="E535" s="1" t="str">
        <f aca="false">CONCATENATE("0",B535)</f>
        <v>026c</v>
      </c>
      <c r="F535" s="1" t="str">
        <f aca="false">CONCATENATE("0",A535)</f>
        <v>0620</v>
      </c>
      <c r="G535" s="2" t="str">
        <f aca="false">C535</f>
        <v>cave</v>
      </c>
    </row>
    <row r="536" customFormat="false" ht="10.5" hidden="false" customHeight="false" outlineLevel="0" collapsed="false">
      <c r="A536" s="1" t="n">
        <f aca="false">HEX2DEC(B536)</f>
        <v>621</v>
      </c>
      <c r="B536" s="2" t="s">
        <v>568</v>
      </c>
      <c r="C536" s="2" t="s">
        <v>528</v>
      </c>
      <c r="E536" s="1" t="str">
        <f aca="false">CONCATENATE("0",B536)</f>
        <v>026d</v>
      </c>
      <c r="F536" s="1" t="str">
        <f aca="false">CONCATENATE("0",A536)</f>
        <v>0621</v>
      </c>
      <c r="G536" s="2" t="str">
        <f aca="false">C536</f>
        <v>cave</v>
      </c>
    </row>
    <row r="537" customFormat="false" ht="10.5" hidden="false" customHeight="false" outlineLevel="0" collapsed="false">
      <c r="A537" s="1" t="n">
        <f aca="false">HEX2DEC(B537)</f>
        <v>622</v>
      </c>
      <c r="B537" s="2" t="s">
        <v>569</v>
      </c>
      <c r="C537" s="2" t="s">
        <v>185</v>
      </c>
      <c r="E537" s="1" t="str">
        <f aca="false">CONCATENATE("0",B537)</f>
        <v>026e</v>
      </c>
      <c r="F537" s="1" t="str">
        <f aca="false">CONCATENATE("0",A537)</f>
        <v>0622</v>
      </c>
      <c r="G537" s="2" t="str">
        <f aca="false">C537</f>
        <v>jungle</v>
      </c>
    </row>
    <row r="538" customFormat="false" ht="10.5" hidden="false" customHeight="false" outlineLevel="0" collapsed="false">
      <c r="A538" s="1" t="n">
        <f aca="false">HEX2DEC(B538)</f>
        <v>623</v>
      </c>
      <c r="B538" s="2" t="s">
        <v>570</v>
      </c>
      <c r="C538" s="2" t="s">
        <v>185</v>
      </c>
      <c r="E538" s="1" t="str">
        <f aca="false">CONCATENATE("0",B538)</f>
        <v>026f</v>
      </c>
      <c r="F538" s="1" t="str">
        <f aca="false">CONCATENATE("0",A538)</f>
        <v>0623</v>
      </c>
      <c r="G538" s="2" t="str">
        <f aca="false">C538</f>
        <v>jungle</v>
      </c>
    </row>
    <row r="539" customFormat="false" ht="10.5" hidden="false" customHeight="false" outlineLevel="0" collapsed="false">
      <c r="A539" s="1" t="n">
        <f aca="false">HEX2DEC(B539)</f>
        <v>624</v>
      </c>
      <c r="B539" s="2" t="s">
        <v>571</v>
      </c>
      <c r="C539" s="2" t="s">
        <v>185</v>
      </c>
      <c r="E539" s="1" t="str">
        <f aca="false">CONCATENATE("0",B539)</f>
        <v>0270</v>
      </c>
      <c r="F539" s="1" t="str">
        <f aca="false">CONCATENATE("0",A539)</f>
        <v>0624</v>
      </c>
      <c r="G539" s="2" t="str">
        <f aca="false">C539</f>
        <v>jungle</v>
      </c>
    </row>
    <row r="540" customFormat="false" ht="10.5" hidden="false" customHeight="false" outlineLevel="0" collapsed="false">
      <c r="A540" s="1" t="n">
        <f aca="false">HEX2DEC(B540)</f>
        <v>625</v>
      </c>
      <c r="B540" s="2" t="s">
        <v>572</v>
      </c>
      <c r="C540" s="2" t="s">
        <v>185</v>
      </c>
      <c r="E540" s="1" t="str">
        <f aca="false">CONCATENATE("0",B540)</f>
        <v>0271</v>
      </c>
      <c r="F540" s="1" t="str">
        <f aca="false">CONCATENATE("0",A540)</f>
        <v>0625</v>
      </c>
      <c r="G540" s="2" t="str">
        <f aca="false">C540</f>
        <v>jungle</v>
      </c>
    </row>
    <row r="541" customFormat="false" ht="10.5" hidden="false" customHeight="false" outlineLevel="0" collapsed="false">
      <c r="A541" s="1" t="n">
        <f aca="false">HEX2DEC(B541)</f>
        <v>626</v>
      </c>
      <c r="B541" s="2" t="s">
        <v>573</v>
      </c>
      <c r="C541" s="2" t="s">
        <v>127</v>
      </c>
      <c r="E541" s="1" t="str">
        <f aca="false">CONCATENATE("0",B541)</f>
        <v>0272</v>
      </c>
      <c r="F541" s="1" t="str">
        <f aca="false">CONCATENATE("0",A541)</f>
        <v>0626</v>
      </c>
      <c r="G541" s="2" t="str">
        <f aca="false">C541</f>
        <v>dirt</v>
      </c>
    </row>
    <row r="542" customFormat="false" ht="10.5" hidden="false" customHeight="false" outlineLevel="0" collapsed="false">
      <c r="A542" s="1" t="n">
        <f aca="false">HEX2DEC(B542)</f>
        <v>627</v>
      </c>
      <c r="B542" s="2" t="s">
        <v>574</v>
      </c>
      <c r="C542" s="2" t="s">
        <v>127</v>
      </c>
      <c r="E542" s="1" t="str">
        <f aca="false">CONCATENATE("0",B542)</f>
        <v>0273</v>
      </c>
      <c r="F542" s="1" t="str">
        <f aca="false">CONCATENATE("0",A542)</f>
        <v>0627</v>
      </c>
      <c r="G542" s="2" t="str">
        <f aca="false">C542</f>
        <v>dirt</v>
      </c>
    </row>
    <row r="543" customFormat="false" ht="10.5" hidden="false" customHeight="false" outlineLevel="0" collapsed="false">
      <c r="A543" s="1" t="n">
        <f aca="false">HEX2DEC(B543)</f>
        <v>628</v>
      </c>
      <c r="B543" s="2" t="s">
        <v>575</v>
      </c>
      <c r="C543" s="2" t="s">
        <v>127</v>
      </c>
      <c r="E543" s="1" t="str">
        <f aca="false">CONCATENATE("0",B543)</f>
        <v>0274</v>
      </c>
      <c r="F543" s="1" t="str">
        <f aca="false">CONCATENATE("0",A543)</f>
        <v>0628</v>
      </c>
      <c r="G543" s="2" t="str">
        <f aca="false">C543</f>
        <v>dirt</v>
      </c>
    </row>
    <row r="544" customFormat="false" ht="10.5" hidden="false" customHeight="false" outlineLevel="0" collapsed="false">
      <c r="A544" s="1" t="n">
        <f aca="false">HEX2DEC(B544)</f>
        <v>629</v>
      </c>
      <c r="B544" s="2" t="s">
        <v>576</v>
      </c>
      <c r="C544" s="2" t="s">
        <v>127</v>
      </c>
      <c r="E544" s="1" t="str">
        <f aca="false">CONCATENATE("0",B544)</f>
        <v>0275</v>
      </c>
      <c r="F544" s="1" t="str">
        <f aca="false">CONCATENATE("0",A544)</f>
        <v>0629</v>
      </c>
      <c r="G544" s="2" t="str">
        <f aca="false">C544</f>
        <v>dirt</v>
      </c>
    </row>
    <row r="545" customFormat="false" ht="10.5" hidden="false" customHeight="false" outlineLevel="0" collapsed="false">
      <c r="A545" s="1" t="n">
        <f aca="false">HEX2DEC(B545)</f>
        <v>630</v>
      </c>
      <c r="B545" s="2" t="s">
        <v>577</v>
      </c>
      <c r="C545" s="2" t="s">
        <v>185</v>
      </c>
      <c r="E545" s="1" t="str">
        <f aca="false">CONCATENATE("0",B545)</f>
        <v>0276</v>
      </c>
      <c r="F545" s="1" t="str">
        <f aca="false">CONCATENATE("0",A545)</f>
        <v>0630</v>
      </c>
      <c r="G545" s="2" t="str">
        <f aca="false">C545</f>
        <v>jungle</v>
      </c>
    </row>
    <row r="546" customFormat="false" ht="10.5" hidden="false" customHeight="false" outlineLevel="0" collapsed="false">
      <c r="A546" s="1" t="n">
        <f aca="false">HEX2DEC(B546)</f>
        <v>631</v>
      </c>
      <c r="B546" s="2" t="s">
        <v>578</v>
      </c>
      <c r="C546" s="2" t="s">
        <v>185</v>
      </c>
      <c r="E546" s="1" t="str">
        <f aca="false">CONCATENATE("0",B546)</f>
        <v>0277</v>
      </c>
      <c r="F546" s="1" t="str">
        <f aca="false">CONCATENATE("0",A546)</f>
        <v>0631</v>
      </c>
      <c r="G546" s="2" t="str">
        <f aca="false">C546</f>
        <v>jungle</v>
      </c>
    </row>
    <row r="547" customFormat="false" ht="10.5" hidden="false" customHeight="false" outlineLevel="0" collapsed="false">
      <c r="A547" s="1" t="n">
        <f aca="false">HEX2DEC(B547)</f>
        <v>632</v>
      </c>
      <c r="B547" s="2" t="s">
        <v>579</v>
      </c>
      <c r="C547" s="2" t="s">
        <v>185</v>
      </c>
      <c r="E547" s="1" t="str">
        <f aca="false">CONCATENATE("0",B547)</f>
        <v>0278</v>
      </c>
      <c r="F547" s="1" t="str">
        <f aca="false">CONCATENATE("0",A547)</f>
        <v>0632</v>
      </c>
      <c r="G547" s="2" t="str">
        <f aca="false">C547</f>
        <v>jungle</v>
      </c>
    </row>
    <row r="548" customFormat="false" ht="10.5" hidden="false" customHeight="false" outlineLevel="0" collapsed="false">
      <c r="A548" s="1" t="n">
        <f aca="false">HEX2DEC(B548)</f>
        <v>633</v>
      </c>
      <c r="B548" s="2" t="s">
        <v>580</v>
      </c>
      <c r="C548" s="2" t="s">
        <v>185</v>
      </c>
      <c r="E548" s="1" t="str">
        <f aca="false">CONCATENATE("0",B548)</f>
        <v>0279</v>
      </c>
      <c r="F548" s="1" t="str">
        <f aca="false">CONCATENATE("0",A548)</f>
        <v>0633</v>
      </c>
      <c r="G548" s="2" t="str">
        <f aca="false">C548</f>
        <v>jungle</v>
      </c>
    </row>
    <row r="549" customFormat="false" ht="10.5" hidden="false" customHeight="false" outlineLevel="0" collapsed="false">
      <c r="A549" s="1" t="n">
        <f aca="false">HEX2DEC(B549)</f>
        <v>634</v>
      </c>
      <c r="B549" s="2" t="s">
        <v>581</v>
      </c>
      <c r="C549" s="2" t="s">
        <v>185</v>
      </c>
      <c r="E549" s="1" t="str">
        <f aca="false">CONCATENATE("0",B549)</f>
        <v>027a</v>
      </c>
      <c r="F549" s="1" t="str">
        <f aca="false">CONCATENATE("0",A549)</f>
        <v>0634</v>
      </c>
      <c r="G549" s="2" t="str">
        <f aca="false">C549</f>
        <v>jungle</v>
      </c>
    </row>
    <row r="550" customFormat="false" ht="10.5" hidden="false" customHeight="false" outlineLevel="0" collapsed="false">
      <c r="A550" s="1" t="n">
        <f aca="false">HEX2DEC(B550)</f>
        <v>635</v>
      </c>
      <c r="B550" s="2" t="s">
        <v>582</v>
      </c>
      <c r="C550" s="2" t="s">
        <v>185</v>
      </c>
      <c r="E550" s="1" t="str">
        <f aca="false">CONCATENATE("0",B550)</f>
        <v>027b</v>
      </c>
      <c r="F550" s="1" t="str">
        <f aca="false">CONCATENATE("0",A550)</f>
        <v>0635</v>
      </c>
      <c r="G550" s="2" t="str">
        <f aca="false">C550</f>
        <v>jungle</v>
      </c>
    </row>
    <row r="551" customFormat="false" ht="10.5" hidden="false" customHeight="false" outlineLevel="0" collapsed="false">
      <c r="A551" s="1" t="n">
        <f aca="false">HEX2DEC(B551)</f>
        <v>636</v>
      </c>
      <c r="B551" s="2" t="s">
        <v>583</v>
      </c>
      <c r="C551" s="2" t="s">
        <v>185</v>
      </c>
      <c r="E551" s="1" t="str">
        <f aca="false">CONCATENATE("0",B551)</f>
        <v>027c</v>
      </c>
      <c r="F551" s="1" t="str">
        <f aca="false">CONCATENATE("0",A551)</f>
        <v>0636</v>
      </c>
      <c r="G551" s="2" t="str">
        <f aca="false">C551</f>
        <v>jungle</v>
      </c>
    </row>
    <row r="552" customFormat="false" ht="10.5" hidden="false" customHeight="false" outlineLevel="0" collapsed="false">
      <c r="A552" s="1" t="n">
        <f aca="false">HEX2DEC(B552)</f>
        <v>637</v>
      </c>
      <c r="B552" s="2" t="s">
        <v>584</v>
      </c>
      <c r="C552" s="2" t="s">
        <v>185</v>
      </c>
      <c r="E552" s="1" t="str">
        <f aca="false">CONCATENATE("0",B552)</f>
        <v>027d</v>
      </c>
      <c r="F552" s="1" t="str">
        <f aca="false">CONCATENATE("0",A552)</f>
        <v>0637</v>
      </c>
      <c r="G552" s="2" t="str">
        <f aca="false">C552</f>
        <v>jungle</v>
      </c>
    </row>
    <row r="553" customFormat="false" ht="10.5" hidden="false" customHeight="false" outlineLevel="0" collapsed="false">
      <c r="A553" s="1" t="n">
        <f aca="false">HEX2DEC(B553)</f>
        <v>638</v>
      </c>
      <c r="B553" s="2" t="s">
        <v>585</v>
      </c>
      <c r="C553" s="2" t="s">
        <v>127</v>
      </c>
      <c r="E553" s="1" t="str">
        <f aca="false">CONCATENATE("0",B553)</f>
        <v>027e</v>
      </c>
      <c r="F553" s="1" t="str">
        <f aca="false">CONCATENATE("0",A553)</f>
        <v>0638</v>
      </c>
      <c r="G553" s="2" t="str">
        <f aca="false">C553</f>
        <v>dirt</v>
      </c>
    </row>
    <row r="554" customFormat="false" ht="10.5" hidden="false" customHeight="false" outlineLevel="0" collapsed="false">
      <c r="A554" s="1" t="n">
        <f aca="false">HEX2DEC(B554)</f>
        <v>639</v>
      </c>
      <c r="B554" s="2" t="s">
        <v>586</v>
      </c>
      <c r="C554" s="2" t="s">
        <v>127</v>
      </c>
      <c r="E554" s="1" t="str">
        <f aca="false">CONCATENATE("0",B554)</f>
        <v>027f</v>
      </c>
      <c r="F554" s="1" t="str">
        <f aca="false">CONCATENATE("0",A554)</f>
        <v>0639</v>
      </c>
      <c r="G554" s="2" t="str">
        <f aca="false">C554</f>
        <v>dirt</v>
      </c>
    </row>
    <row r="555" customFormat="false" ht="10.5" hidden="false" customHeight="false" outlineLevel="0" collapsed="false">
      <c r="A555" s="1" t="n">
        <f aca="false">HEX2DEC(B555)</f>
        <v>640</v>
      </c>
      <c r="B555" s="2" t="s">
        <v>587</v>
      </c>
      <c r="C555" s="2" t="s">
        <v>127</v>
      </c>
      <c r="E555" s="1" t="str">
        <f aca="false">CONCATENATE("0",B555)</f>
        <v>0280</v>
      </c>
      <c r="F555" s="1" t="str">
        <f aca="false">CONCATENATE("0",A555)</f>
        <v>0640</v>
      </c>
      <c r="G555" s="2" t="str">
        <f aca="false">C555</f>
        <v>dirt</v>
      </c>
    </row>
    <row r="556" customFormat="false" ht="10.5" hidden="false" customHeight="false" outlineLevel="0" collapsed="false">
      <c r="A556" s="1" t="n">
        <f aca="false">HEX2DEC(B556)</f>
        <v>641</v>
      </c>
      <c r="B556" s="2" t="s">
        <v>588</v>
      </c>
      <c r="C556" s="2" t="s">
        <v>127</v>
      </c>
      <c r="E556" s="1" t="str">
        <f aca="false">CONCATENATE("0",B556)</f>
        <v>0281</v>
      </c>
      <c r="F556" s="1" t="str">
        <f aca="false">CONCATENATE("0",A556)</f>
        <v>0641</v>
      </c>
      <c r="G556" s="2" t="str">
        <f aca="false">C556</f>
        <v>dirt</v>
      </c>
    </row>
    <row r="557" customFormat="false" ht="10.5" hidden="false" customHeight="false" outlineLevel="0" collapsed="false">
      <c r="A557" s="1" t="n">
        <f aca="false">HEX2DEC(B557)</f>
        <v>642</v>
      </c>
      <c r="B557" s="2" t="s">
        <v>589</v>
      </c>
      <c r="C557" s="2" t="s">
        <v>36</v>
      </c>
      <c r="E557" s="1" t="str">
        <f aca="false">CONCATENATE("0",B557)</f>
        <v>0282</v>
      </c>
      <c r="F557" s="1" t="str">
        <f aca="false">CONCATENATE("0",A557)</f>
        <v>0642</v>
      </c>
      <c r="G557" s="2" t="str">
        <f aca="false">C557</f>
        <v>sand</v>
      </c>
    </row>
    <row r="558" customFormat="false" ht="10.5" hidden="false" customHeight="false" outlineLevel="0" collapsed="false">
      <c r="A558" s="1" t="n">
        <f aca="false">HEX2DEC(B558)</f>
        <v>643</v>
      </c>
      <c r="B558" s="2" t="s">
        <v>590</v>
      </c>
      <c r="C558" s="2" t="s">
        <v>36</v>
      </c>
      <c r="E558" s="1" t="str">
        <f aca="false">CONCATENATE("0",B558)</f>
        <v>0283</v>
      </c>
      <c r="F558" s="1" t="str">
        <f aca="false">CONCATENATE("0",A558)</f>
        <v>0643</v>
      </c>
      <c r="G558" s="2" t="str">
        <f aca="false">C558</f>
        <v>sand</v>
      </c>
    </row>
    <row r="559" customFormat="false" ht="10.5" hidden="false" customHeight="false" outlineLevel="0" collapsed="false">
      <c r="A559" s="1" t="n">
        <f aca="false">HEX2DEC(B559)</f>
        <v>644</v>
      </c>
      <c r="B559" s="2" t="s">
        <v>591</v>
      </c>
      <c r="C559" s="2" t="s">
        <v>36</v>
      </c>
      <c r="E559" s="1" t="str">
        <f aca="false">CONCATENATE("0",B559)</f>
        <v>0284</v>
      </c>
      <c r="F559" s="1" t="str">
        <f aca="false">CONCATENATE("0",A559)</f>
        <v>0644</v>
      </c>
      <c r="G559" s="2" t="str">
        <f aca="false">C559</f>
        <v>sand</v>
      </c>
    </row>
    <row r="560" customFormat="false" ht="10.5" hidden="false" customHeight="false" outlineLevel="0" collapsed="false">
      <c r="A560" s="1" t="n">
        <f aca="false">HEX2DEC(B560)</f>
        <v>645</v>
      </c>
      <c r="B560" s="2" t="s">
        <v>592</v>
      </c>
      <c r="C560" s="2" t="s">
        <v>36</v>
      </c>
      <c r="E560" s="1" t="str">
        <f aca="false">CONCATENATE("0",B560)</f>
        <v>0285</v>
      </c>
      <c r="F560" s="1" t="str">
        <f aca="false">CONCATENATE("0",A560)</f>
        <v>0645</v>
      </c>
      <c r="G560" s="2" t="str">
        <f aca="false">C560</f>
        <v>sand</v>
      </c>
    </row>
    <row r="561" customFormat="false" ht="10.5" hidden="false" customHeight="false" outlineLevel="0" collapsed="false">
      <c r="A561" s="1" t="n">
        <f aca="false">HEX2DEC(B561)</f>
        <v>646</v>
      </c>
      <c r="B561" s="2" t="s">
        <v>593</v>
      </c>
      <c r="C561" s="2" t="s">
        <v>185</v>
      </c>
      <c r="E561" s="1" t="str">
        <f aca="false">CONCATENATE("0",B561)</f>
        <v>0286</v>
      </c>
      <c r="F561" s="1" t="str">
        <f aca="false">CONCATENATE("0",A561)</f>
        <v>0646</v>
      </c>
      <c r="G561" s="2" t="str">
        <f aca="false">C561</f>
        <v>jungle</v>
      </c>
    </row>
    <row r="562" customFormat="false" ht="10.5" hidden="false" customHeight="false" outlineLevel="0" collapsed="false">
      <c r="A562" s="1" t="n">
        <f aca="false">HEX2DEC(B562)</f>
        <v>647</v>
      </c>
      <c r="B562" s="2" t="s">
        <v>594</v>
      </c>
      <c r="C562" s="2" t="s">
        <v>185</v>
      </c>
      <c r="E562" s="1" t="str">
        <f aca="false">CONCATENATE("0",B562)</f>
        <v>0287</v>
      </c>
      <c r="F562" s="1" t="str">
        <f aca="false">CONCATENATE("0",A562)</f>
        <v>0647</v>
      </c>
      <c r="G562" s="2" t="str">
        <f aca="false">C562</f>
        <v>jungle</v>
      </c>
    </row>
    <row r="563" customFormat="false" ht="10.5" hidden="false" customHeight="false" outlineLevel="0" collapsed="false">
      <c r="A563" s="1" t="n">
        <f aca="false">HEX2DEC(B563)</f>
        <v>648</v>
      </c>
      <c r="B563" s="2" t="s">
        <v>595</v>
      </c>
      <c r="C563" s="2" t="s">
        <v>185</v>
      </c>
      <c r="E563" s="1" t="str">
        <f aca="false">CONCATENATE("0",B563)</f>
        <v>0288</v>
      </c>
      <c r="F563" s="1" t="str">
        <f aca="false">CONCATENATE("0",A563)</f>
        <v>0648</v>
      </c>
      <c r="G563" s="2" t="str">
        <f aca="false">C563</f>
        <v>jungle</v>
      </c>
    </row>
    <row r="564" customFormat="false" ht="10.5" hidden="false" customHeight="false" outlineLevel="0" collapsed="false">
      <c r="A564" s="1" t="n">
        <f aca="false">HEX2DEC(B564)</f>
        <v>649</v>
      </c>
      <c r="B564" s="2" t="s">
        <v>596</v>
      </c>
      <c r="C564" s="2" t="s">
        <v>185</v>
      </c>
      <c r="E564" s="1" t="str">
        <f aca="false">CONCATENATE("0",B564)</f>
        <v>0289</v>
      </c>
      <c r="F564" s="1" t="str">
        <f aca="false">CONCATENATE("0",A564)</f>
        <v>0649</v>
      </c>
      <c r="G564" s="2" t="str">
        <f aca="false">C564</f>
        <v>jungle</v>
      </c>
    </row>
    <row r="565" customFormat="false" ht="10.5" hidden="false" customHeight="false" outlineLevel="0" collapsed="false">
      <c r="A565" s="1" t="n">
        <f aca="false">HEX2DEC(B565)</f>
        <v>650</v>
      </c>
      <c r="B565" s="2" t="s">
        <v>597</v>
      </c>
      <c r="C565" s="2" t="s">
        <v>36</v>
      </c>
      <c r="E565" s="1" t="str">
        <f aca="false">CONCATENATE("0",B565)</f>
        <v>028a</v>
      </c>
      <c r="F565" s="1" t="str">
        <f aca="false">CONCATENATE("0",A565)</f>
        <v>0650</v>
      </c>
      <c r="G565" s="2" t="str">
        <f aca="false">C565</f>
        <v>sand</v>
      </c>
    </row>
    <row r="566" customFormat="false" ht="10.5" hidden="false" customHeight="false" outlineLevel="0" collapsed="false">
      <c r="A566" s="1" t="n">
        <f aca="false">HEX2DEC(B566)</f>
        <v>651</v>
      </c>
      <c r="B566" s="2" t="s">
        <v>598</v>
      </c>
      <c r="C566" s="2" t="s">
        <v>36</v>
      </c>
      <c r="E566" s="1" t="str">
        <f aca="false">CONCATENATE("0",B566)</f>
        <v>028b</v>
      </c>
      <c r="F566" s="1" t="str">
        <f aca="false">CONCATENATE("0",A566)</f>
        <v>0651</v>
      </c>
      <c r="G566" s="2" t="str">
        <f aca="false">C566</f>
        <v>sand</v>
      </c>
    </row>
    <row r="567" customFormat="false" ht="10.5" hidden="false" customHeight="false" outlineLevel="0" collapsed="false">
      <c r="A567" s="1" t="n">
        <f aca="false">HEX2DEC(B567)</f>
        <v>652</v>
      </c>
      <c r="B567" s="2" t="s">
        <v>599</v>
      </c>
      <c r="C567" s="2" t="s">
        <v>36</v>
      </c>
      <c r="E567" s="1" t="str">
        <f aca="false">CONCATENATE("0",B567)</f>
        <v>028c</v>
      </c>
      <c r="F567" s="1" t="str">
        <f aca="false">CONCATENATE("0",A567)</f>
        <v>0652</v>
      </c>
      <c r="G567" s="2" t="str">
        <f aca="false">C567</f>
        <v>sand</v>
      </c>
    </row>
    <row r="568" customFormat="false" ht="10.5" hidden="false" customHeight="false" outlineLevel="0" collapsed="false">
      <c r="A568" s="1" t="n">
        <f aca="false">HEX2DEC(B568)</f>
        <v>653</v>
      </c>
      <c r="B568" s="2" t="s">
        <v>600</v>
      </c>
      <c r="C568" s="2" t="s">
        <v>36</v>
      </c>
      <c r="E568" s="1" t="str">
        <f aca="false">CONCATENATE("0",B568)</f>
        <v>028d</v>
      </c>
      <c r="F568" s="1" t="str">
        <f aca="false">CONCATENATE("0",A568)</f>
        <v>0653</v>
      </c>
      <c r="G568" s="2" t="str">
        <f aca="false">C568</f>
        <v>sand</v>
      </c>
    </row>
    <row r="569" customFormat="false" ht="10.5" hidden="false" customHeight="false" outlineLevel="0" collapsed="false">
      <c r="A569" s="1" t="n">
        <f aca="false">HEX2DEC(B569)</f>
        <v>654</v>
      </c>
      <c r="B569" s="2" t="s">
        <v>601</v>
      </c>
      <c r="C569" s="2" t="s">
        <v>36</v>
      </c>
      <c r="E569" s="1" t="str">
        <f aca="false">CONCATENATE("0",B569)</f>
        <v>028e</v>
      </c>
      <c r="F569" s="1" t="str">
        <f aca="false">CONCATENATE("0",A569)</f>
        <v>0654</v>
      </c>
      <c r="G569" s="2" t="str">
        <f aca="false">C569</f>
        <v>sand</v>
      </c>
    </row>
    <row r="570" customFormat="false" ht="10.5" hidden="false" customHeight="false" outlineLevel="0" collapsed="false">
      <c r="A570" s="1" t="n">
        <f aca="false">HEX2DEC(B570)</f>
        <v>655</v>
      </c>
      <c r="B570" s="2" t="s">
        <v>602</v>
      </c>
      <c r="C570" s="2" t="s">
        <v>36</v>
      </c>
      <c r="E570" s="1" t="str">
        <f aca="false">CONCATENATE("0",B570)</f>
        <v>028f</v>
      </c>
      <c r="F570" s="1" t="str">
        <f aca="false">CONCATENATE("0",A570)</f>
        <v>0655</v>
      </c>
      <c r="G570" s="2" t="str">
        <f aca="false">C570</f>
        <v>sand</v>
      </c>
    </row>
    <row r="571" customFormat="false" ht="10.5" hidden="false" customHeight="false" outlineLevel="0" collapsed="false">
      <c r="A571" s="1" t="n">
        <f aca="false">HEX2DEC(B571)</f>
        <v>656</v>
      </c>
      <c r="B571" s="2" t="s">
        <v>603</v>
      </c>
      <c r="C571" s="2" t="s">
        <v>36</v>
      </c>
      <c r="E571" s="1" t="str">
        <f aca="false">CONCATENATE("0",B571)</f>
        <v>0290</v>
      </c>
      <c r="F571" s="1" t="str">
        <f aca="false">CONCATENATE("0",A571)</f>
        <v>0656</v>
      </c>
      <c r="G571" s="2" t="str">
        <f aca="false">C571</f>
        <v>sand</v>
      </c>
    </row>
    <row r="572" customFormat="false" ht="10.5" hidden="false" customHeight="false" outlineLevel="0" collapsed="false">
      <c r="A572" s="1" t="n">
        <f aca="false">HEX2DEC(B572)</f>
        <v>657</v>
      </c>
      <c r="B572" s="2" t="s">
        <v>604</v>
      </c>
      <c r="C572" s="2" t="s">
        <v>36</v>
      </c>
      <c r="E572" s="1" t="str">
        <f aca="false">CONCATENATE("0",B572)</f>
        <v>0291</v>
      </c>
      <c r="F572" s="1" t="str">
        <f aca="false">CONCATENATE("0",A572)</f>
        <v>0657</v>
      </c>
      <c r="G572" s="2" t="str">
        <f aca="false">C572</f>
        <v>sand</v>
      </c>
    </row>
    <row r="573" customFormat="false" ht="10.5" hidden="false" customHeight="false" outlineLevel="0" collapsed="false">
      <c r="A573" s="1" t="n">
        <f aca="false">HEX2DEC(B573)</f>
        <v>658</v>
      </c>
      <c r="B573" s="2" t="s">
        <v>605</v>
      </c>
      <c r="C573" s="2" t="s">
        <v>185</v>
      </c>
      <c r="E573" s="1" t="str">
        <f aca="false">CONCATENATE("0",B573)</f>
        <v>0292</v>
      </c>
      <c r="F573" s="1" t="str">
        <f aca="false">CONCATENATE("0",A573)</f>
        <v>0658</v>
      </c>
      <c r="G573" s="2" t="str">
        <f aca="false">C573</f>
        <v>jungle</v>
      </c>
    </row>
    <row r="574" customFormat="false" ht="10.5" hidden="false" customHeight="false" outlineLevel="0" collapsed="false">
      <c r="A574" s="1" t="n">
        <f aca="false">HEX2DEC(B574)</f>
        <v>659</v>
      </c>
      <c r="B574" s="2" t="s">
        <v>606</v>
      </c>
      <c r="C574" s="2" t="s">
        <v>185</v>
      </c>
      <c r="E574" s="1" t="str">
        <f aca="false">CONCATENATE("0",B574)</f>
        <v>0293</v>
      </c>
      <c r="F574" s="1" t="str">
        <f aca="false">CONCATENATE("0",A574)</f>
        <v>0659</v>
      </c>
      <c r="G574" s="2" t="str">
        <f aca="false">C574</f>
        <v>jungle</v>
      </c>
    </row>
    <row r="575" customFormat="false" ht="10.5" hidden="false" customHeight="false" outlineLevel="0" collapsed="false">
      <c r="A575" s="1" t="n">
        <f aca="false">HEX2DEC(B575)</f>
        <v>660</v>
      </c>
      <c r="B575" s="2" t="s">
        <v>607</v>
      </c>
      <c r="C575" s="2" t="s">
        <v>185</v>
      </c>
      <c r="E575" s="1" t="str">
        <f aca="false">CONCATENATE("0",B575)</f>
        <v>0294</v>
      </c>
      <c r="F575" s="1" t="str">
        <f aca="false">CONCATENATE("0",A575)</f>
        <v>0660</v>
      </c>
      <c r="G575" s="2" t="str">
        <f aca="false">C575</f>
        <v>jungle</v>
      </c>
    </row>
    <row r="576" customFormat="false" ht="10.5" hidden="false" customHeight="false" outlineLevel="0" collapsed="false">
      <c r="A576" s="1" t="n">
        <f aca="false">HEX2DEC(B576)</f>
        <v>661</v>
      </c>
      <c r="B576" s="2" t="s">
        <v>608</v>
      </c>
      <c r="C576" s="2" t="s">
        <v>185</v>
      </c>
      <c r="E576" s="1" t="str">
        <f aca="false">CONCATENATE("0",B576)</f>
        <v>0295</v>
      </c>
      <c r="F576" s="1" t="str">
        <f aca="false">CONCATENATE("0",A576)</f>
        <v>0661</v>
      </c>
      <c r="G576" s="2" t="str">
        <f aca="false">C576</f>
        <v>jungle</v>
      </c>
    </row>
    <row r="577" customFormat="false" ht="10.5" hidden="false" customHeight="false" outlineLevel="0" collapsed="false">
      <c r="A577" s="1" t="n">
        <f aca="false">HEX2DEC(B577)</f>
        <v>662</v>
      </c>
      <c r="B577" s="2" t="s">
        <v>609</v>
      </c>
      <c r="C577" s="2" t="s">
        <v>610</v>
      </c>
      <c r="E577" s="1" t="str">
        <f aca="false">CONCATENATE("0",B577)</f>
        <v>0296</v>
      </c>
      <c r="F577" s="1" t="str">
        <f aca="false">CONCATENATE("0",A577)</f>
        <v>0662</v>
      </c>
      <c r="G577" s="2" t="str">
        <f aca="false">C577</f>
        <v>planks</v>
      </c>
    </row>
    <row r="578" customFormat="false" ht="10.5" hidden="false" customHeight="false" outlineLevel="0" collapsed="false">
      <c r="A578" s="1" t="n">
        <f aca="false">HEX2DEC(B578)</f>
        <v>663</v>
      </c>
      <c r="B578" s="2" t="s">
        <v>611</v>
      </c>
      <c r="C578" s="2" t="s">
        <v>610</v>
      </c>
      <c r="E578" s="1" t="str">
        <f aca="false">CONCATENATE("0",B578)</f>
        <v>0297</v>
      </c>
      <c r="F578" s="1" t="str">
        <f aca="false">CONCATENATE("0",A578)</f>
        <v>0663</v>
      </c>
      <c r="G578" s="2" t="str">
        <f aca="false">C578</f>
        <v>planks</v>
      </c>
    </row>
    <row r="579" customFormat="false" ht="10.5" hidden="false" customHeight="false" outlineLevel="0" collapsed="false">
      <c r="A579" s="1" t="n">
        <f aca="false">HEX2DEC(B579)</f>
        <v>664</v>
      </c>
      <c r="B579" s="2" t="s">
        <v>612</v>
      </c>
      <c r="C579" s="2" t="s">
        <v>610</v>
      </c>
      <c r="E579" s="1" t="str">
        <f aca="false">CONCATENATE("0",B579)</f>
        <v>0298</v>
      </c>
      <c r="F579" s="1" t="str">
        <f aca="false">CONCATENATE("0",A579)</f>
        <v>0664</v>
      </c>
      <c r="G579" s="2" t="str">
        <f aca="false">C579</f>
        <v>planks</v>
      </c>
    </row>
    <row r="580" customFormat="false" ht="10.5" hidden="false" customHeight="false" outlineLevel="0" collapsed="false">
      <c r="A580" s="1" t="n">
        <f aca="false">HEX2DEC(B580)</f>
        <v>665</v>
      </c>
      <c r="B580" s="2" t="s">
        <v>613</v>
      </c>
      <c r="C580" s="2" t="s">
        <v>610</v>
      </c>
      <c r="E580" s="1" t="str">
        <f aca="false">CONCATENATE("0",B580)</f>
        <v>0299</v>
      </c>
      <c r="F580" s="1" t="str">
        <f aca="false">CONCATENATE("0",A580)</f>
        <v>0665</v>
      </c>
      <c r="G580" s="2" t="str">
        <f aca="false">C580</f>
        <v>planks</v>
      </c>
    </row>
    <row r="581" customFormat="false" ht="10.5" hidden="false" customHeight="false" outlineLevel="0" collapsed="false">
      <c r="A581" s="1" t="n">
        <f aca="false">HEX2DEC(B581)</f>
        <v>666</v>
      </c>
      <c r="B581" s="2" t="s">
        <v>614</v>
      </c>
      <c r="C581" s="2" t="s">
        <v>610</v>
      </c>
      <c r="E581" s="1" t="str">
        <f aca="false">CONCATENATE("0",B581)</f>
        <v>029a</v>
      </c>
      <c r="F581" s="1" t="str">
        <f aca="false">CONCATENATE("0",A581)</f>
        <v>0666</v>
      </c>
      <c r="G581" s="2" t="str">
        <f aca="false">C581</f>
        <v>planks</v>
      </c>
    </row>
    <row r="582" customFormat="false" ht="10.5" hidden="false" customHeight="false" outlineLevel="0" collapsed="false">
      <c r="A582" s="1" t="n">
        <f aca="false">HEX2DEC(B582)</f>
        <v>667</v>
      </c>
      <c r="B582" s="2" t="s">
        <v>615</v>
      </c>
      <c r="C582" s="2" t="s">
        <v>610</v>
      </c>
      <c r="E582" s="1" t="str">
        <f aca="false">CONCATENATE("0",B582)</f>
        <v>029b</v>
      </c>
      <c r="F582" s="1" t="str">
        <f aca="false">CONCATENATE("0",A582)</f>
        <v>0667</v>
      </c>
      <c r="G582" s="2" t="str">
        <f aca="false">C582</f>
        <v>planks</v>
      </c>
    </row>
    <row r="583" customFormat="false" ht="10.5" hidden="false" customHeight="false" outlineLevel="0" collapsed="false">
      <c r="A583" s="1" t="n">
        <f aca="false">HEX2DEC(B583)</f>
        <v>668</v>
      </c>
      <c r="B583" s="2" t="s">
        <v>616</v>
      </c>
      <c r="C583" s="2" t="s">
        <v>610</v>
      </c>
      <c r="E583" s="1" t="str">
        <f aca="false">CONCATENATE("0",B583)</f>
        <v>029c</v>
      </c>
      <c r="F583" s="1" t="str">
        <f aca="false">CONCATENATE("0",A583)</f>
        <v>0668</v>
      </c>
      <c r="G583" s="2" t="str">
        <f aca="false">C583</f>
        <v>planks</v>
      </c>
    </row>
    <row r="584" customFormat="false" ht="10.5" hidden="false" customHeight="false" outlineLevel="0" collapsed="false">
      <c r="A584" s="1" t="n">
        <f aca="false">HEX2DEC(B584)</f>
        <v>669</v>
      </c>
      <c r="B584" s="2" t="s">
        <v>617</v>
      </c>
      <c r="C584" s="2" t="s">
        <v>610</v>
      </c>
      <c r="E584" s="1" t="str">
        <f aca="false">CONCATENATE("0",B584)</f>
        <v>029d</v>
      </c>
      <c r="F584" s="1" t="str">
        <f aca="false">CONCATENATE("0",A584)</f>
        <v>0669</v>
      </c>
      <c r="G584" s="2" t="str">
        <f aca="false">C584</f>
        <v>planks</v>
      </c>
    </row>
    <row r="585" customFormat="false" ht="10.5" hidden="false" customHeight="false" outlineLevel="0" collapsed="false">
      <c r="A585" s="1" t="n">
        <f aca="false">HEX2DEC(B585)</f>
        <v>670</v>
      </c>
      <c r="B585" s="2" t="s">
        <v>618</v>
      </c>
      <c r="C585" s="2" t="s">
        <v>610</v>
      </c>
      <c r="E585" s="1" t="str">
        <f aca="false">CONCATENATE("0",B585)</f>
        <v>029e</v>
      </c>
      <c r="F585" s="1" t="str">
        <f aca="false">CONCATENATE("0",A585)</f>
        <v>0670</v>
      </c>
      <c r="G585" s="2" t="str">
        <f aca="false">C585</f>
        <v>planks</v>
      </c>
    </row>
    <row r="586" customFormat="false" ht="10.5" hidden="false" customHeight="false" outlineLevel="0" collapsed="false">
      <c r="A586" s="1" t="n">
        <f aca="false">HEX2DEC(B586)</f>
        <v>671</v>
      </c>
      <c r="B586" s="2" t="s">
        <v>619</v>
      </c>
      <c r="C586" s="2" t="s">
        <v>610</v>
      </c>
      <c r="E586" s="1" t="str">
        <f aca="false">CONCATENATE("0",B586)</f>
        <v>029f</v>
      </c>
      <c r="F586" s="1" t="str">
        <f aca="false">CONCATENATE("0",A586)</f>
        <v>0671</v>
      </c>
      <c r="G586" s="2" t="str">
        <f aca="false">C586</f>
        <v>planks</v>
      </c>
    </row>
    <row r="587" customFormat="false" ht="10.5" hidden="false" customHeight="false" outlineLevel="0" collapsed="false">
      <c r="A587" s="1" t="n">
        <f aca="false">HEX2DEC(B587)</f>
        <v>672</v>
      </c>
      <c r="B587" s="2" t="s">
        <v>620</v>
      </c>
      <c r="C587" s="2" t="s">
        <v>610</v>
      </c>
      <c r="E587" s="1" t="str">
        <f aca="false">CONCATENATE("0",B587)</f>
        <v>02a0</v>
      </c>
      <c r="F587" s="1" t="str">
        <f aca="false">CONCATENATE("0",A587)</f>
        <v>0672</v>
      </c>
      <c r="G587" s="2" t="str">
        <f aca="false">C587</f>
        <v>planks</v>
      </c>
    </row>
    <row r="588" customFormat="false" ht="10.5" hidden="false" customHeight="false" outlineLevel="0" collapsed="false">
      <c r="A588" s="1" t="n">
        <f aca="false">HEX2DEC(B588)</f>
        <v>673</v>
      </c>
      <c r="B588" s="2" t="s">
        <v>621</v>
      </c>
      <c r="C588" s="2" t="s">
        <v>610</v>
      </c>
      <c r="E588" s="1" t="str">
        <f aca="false">CONCATENATE("0",B588)</f>
        <v>02a1</v>
      </c>
      <c r="F588" s="1" t="str">
        <f aca="false">CONCATENATE("0",A588)</f>
        <v>0673</v>
      </c>
      <c r="G588" s="2" t="str">
        <f aca="false">C588</f>
        <v>planks</v>
      </c>
    </row>
    <row r="589" customFormat="false" ht="10.5" hidden="false" customHeight="false" outlineLevel="0" collapsed="false">
      <c r="A589" s="1" t="n">
        <f aca="false">HEX2DEC(B589)</f>
        <v>674</v>
      </c>
      <c r="B589" s="2" t="s">
        <v>622</v>
      </c>
      <c r="C589" s="2" t="s">
        <v>610</v>
      </c>
      <c r="E589" s="1" t="str">
        <f aca="false">CONCATENATE("0",B589)</f>
        <v>02a2</v>
      </c>
      <c r="F589" s="1" t="str">
        <f aca="false">CONCATENATE("0",A589)</f>
        <v>0674</v>
      </c>
      <c r="G589" s="2" t="str">
        <f aca="false">C589</f>
        <v>planks</v>
      </c>
    </row>
    <row r="590" customFormat="false" ht="10.5" hidden="false" customHeight="false" outlineLevel="0" collapsed="false">
      <c r="A590" s="1" t="n">
        <f aca="false">HEX2DEC(B590)</f>
        <v>675</v>
      </c>
      <c r="B590" s="2" t="s">
        <v>623</v>
      </c>
      <c r="C590" s="2" t="s">
        <v>610</v>
      </c>
      <c r="E590" s="1" t="str">
        <f aca="false">CONCATENATE("0",B590)</f>
        <v>02a3</v>
      </c>
      <c r="F590" s="1" t="str">
        <f aca="false">CONCATENATE("0",A590)</f>
        <v>0675</v>
      </c>
      <c r="G590" s="2" t="str">
        <f aca="false">C590</f>
        <v>planks</v>
      </c>
    </row>
    <row r="591" customFormat="false" ht="10.5" hidden="false" customHeight="false" outlineLevel="0" collapsed="false">
      <c r="A591" s="1" t="n">
        <f aca="false">HEX2DEC(B591)</f>
        <v>676</v>
      </c>
      <c r="B591" s="2" t="s">
        <v>624</v>
      </c>
      <c r="C591" s="2" t="s">
        <v>610</v>
      </c>
      <c r="E591" s="1" t="str">
        <f aca="false">CONCATENATE("0",B591)</f>
        <v>02a4</v>
      </c>
      <c r="F591" s="1" t="str">
        <f aca="false">CONCATENATE("0",A591)</f>
        <v>0676</v>
      </c>
      <c r="G591" s="2" t="str">
        <f aca="false">C591</f>
        <v>planks</v>
      </c>
    </row>
    <row r="592" customFormat="false" ht="10.5" hidden="false" customHeight="false" outlineLevel="0" collapsed="false">
      <c r="A592" s="1" t="n">
        <f aca="false">HEX2DEC(B592)</f>
        <v>677</v>
      </c>
      <c r="B592" s="2" t="s">
        <v>625</v>
      </c>
      <c r="C592" s="2" t="s">
        <v>610</v>
      </c>
      <c r="E592" s="1" t="str">
        <f aca="false">CONCATENATE("0",B592)</f>
        <v>02a5</v>
      </c>
      <c r="F592" s="1" t="str">
        <f aca="false">CONCATENATE("0",A592)</f>
        <v>0677</v>
      </c>
      <c r="G592" s="2" t="str">
        <f aca="false">C592</f>
        <v>planks</v>
      </c>
    </row>
    <row r="593" customFormat="false" ht="10.5" hidden="false" customHeight="false" outlineLevel="0" collapsed="false">
      <c r="A593" s="1" t="n">
        <f aca="false">HEX2DEC(B593)</f>
        <v>678</v>
      </c>
      <c r="B593" s="2" t="s">
        <v>626</v>
      </c>
      <c r="C593" s="2" t="s">
        <v>610</v>
      </c>
      <c r="E593" s="1" t="str">
        <f aca="false">CONCATENATE("0",B593)</f>
        <v>02a6</v>
      </c>
      <c r="F593" s="1" t="str">
        <f aca="false">CONCATENATE("0",A593)</f>
        <v>0678</v>
      </c>
      <c r="G593" s="2" t="str">
        <f aca="false">C593</f>
        <v>planks</v>
      </c>
    </row>
    <row r="594" customFormat="false" ht="10.5" hidden="false" customHeight="false" outlineLevel="0" collapsed="false">
      <c r="A594" s="1" t="n">
        <f aca="false">HEX2DEC(B594)</f>
        <v>679</v>
      </c>
      <c r="B594" s="2" t="s">
        <v>627</v>
      </c>
      <c r="C594" s="2" t="s">
        <v>610</v>
      </c>
      <c r="E594" s="1" t="str">
        <f aca="false">CONCATENATE("0",B594)</f>
        <v>02a7</v>
      </c>
      <c r="F594" s="1" t="str">
        <f aca="false">CONCATENATE("0",A594)</f>
        <v>0679</v>
      </c>
      <c r="G594" s="2" t="str">
        <f aca="false">C594</f>
        <v>planks</v>
      </c>
    </row>
    <row r="595" customFormat="false" ht="10.5" hidden="false" customHeight="false" outlineLevel="0" collapsed="false">
      <c r="A595" s="1" t="n">
        <f aca="false">HEX2DEC(B595)</f>
        <v>680</v>
      </c>
      <c r="B595" s="2" t="s">
        <v>628</v>
      </c>
      <c r="C595" s="2" t="s">
        <v>610</v>
      </c>
      <c r="E595" s="1" t="str">
        <f aca="false">CONCATENATE("0",B595)</f>
        <v>02a8</v>
      </c>
      <c r="F595" s="1" t="str">
        <f aca="false">CONCATENATE("0",A595)</f>
        <v>0680</v>
      </c>
      <c r="G595" s="2" t="str">
        <f aca="false">C595</f>
        <v>planks</v>
      </c>
    </row>
    <row r="596" customFormat="false" ht="10.5" hidden="false" customHeight="false" outlineLevel="0" collapsed="false">
      <c r="A596" s="1" t="n">
        <f aca="false">HEX2DEC(B596)</f>
        <v>681</v>
      </c>
      <c r="B596" s="2" t="s">
        <v>629</v>
      </c>
      <c r="C596" s="2" t="s">
        <v>610</v>
      </c>
      <c r="E596" s="1" t="str">
        <f aca="false">CONCATENATE("0",B596)</f>
        <v>02a9</v>
      </c>
      <c r="F596" s="1" t="str">
        <f aca="false">CONCATENATE("0",A596)</f>
        <v>0681</v>
      </c>
      <c r="G596" s="2" t="str">
        <f aca="false">C596</f>
        <v>planks</v>
      </c>
    </row>
    <row r="597" customFormat="false" ht="10.5" hidden="false" customHeight="false" outlineLevel="0" collapsed="false">
      <c r="A597" s="1" t="n">
        <f aca="false">HEX2DEC(B597)</f>
        <v>682</v>
      </c>
      <c r="B597" s="2" t="s">
        <v>630</v>
      </c>
      <c r="C597" s="2" t="s">
        <v>610</v>
      </c>
      <c r="E597" s="1" t="str">
        <f aca="false">CONCATENATE("0",B597)</f>
        <v>02aa</v>
      </c>
      <c r="F597" s="1" t="str">
        <f aca="false">CONCATENATE("0",A597)</f>
        <v>0682</v>
      </c>
      <c r="G597" s="2" t="str">
        <f aca="false">C597</f>
        <v>planks</v>
      </c>
    </row>
    <row r="598" customFormat="false" ht="10.5" hidden="false" customHeight="false" outlineLevel="0" collapsed="false">
      <c r="A598" s="1" t="n">
        <f aca="false">HEX2DEC(B598)</f>
        <v>683</v>
      </c>
      <c r="B598" s="2" t="s">
        <v>631</v>
      </c>
      <c r="C598" s="2" t="s">
        <v>610</v>
      </c>
      <c r="E598" s="1" t="str">
        <f aca="false">CONCATENATE("0",B598)</f>
        <v>02ab</v>
      </c>
      <c r="F598" s="1" t="str">
        <f aca="false">CONCATENATE("0",A598)</f>
        <v>0683</v>
      </c>
      <c r="G598" s="2" t="str">
        <f aca="false">C598</f>
        <v>planks</v>
      </c>
    </row>
    <row r="599" customFormat="false" ht="10.5" hidden="false" customHeight="false" outlineLevel="0" collapsed="false">
      <c r="A599" s="1" t="n">
        <f aca="false">HEX2DEC(B599)</f>
        <v>684</v>
      </c>
      <c r="B599" s="2" t="s">
        <v>632</v>
      </c>
      <c r="C599" s="2" t="s">
        <v>610</v>
      </c>
      <c r="E599" s="1" t="str">
        <f aca="false">CONCATENATE("0",B599)</f>
        <v>02ac</v>
      </c>
      <c r="F599" s="1" t="str">
        <f aca="false">CONCATENATE("0",A599)</f>
        <v>0684</v>
      </c>
      <c r="G599" s="2" t="str">
        <f aca="false">C599</f>
        <v>planks</v>
      </c>
    </row>
    <row r="600" customFormat="false" ht="10.5" hidden="false" customHeight="false" outlineLevel="0" collapsed="false">
      <c r="A600" s="1" t="n">
        <f aca="false">HEX2DEC(B600)</f>
        <v>685</v>
      </c>
      <c r="B600" s="2" t="s">
        <v>633</v>
      </c>
      <c r="C600" s="2" t="s">
        <v>610</v>
      </c>
      <c r="E600" s="1" t="str">
        <f aca="false">CONCATENATE("0",B600)</f>
        <v>02ad</v>
      </c>
      <c r="F600" s="1" t="str">
        <f aca="false">CONCATENATE("0",A600)</f>
        <v>0685</v>
      </c>
      <c r="G600" s="2" t="str">
        <f aca="false">C600</f>
        <v>planks</v>
      </c>
    </row>
    <row r="601" customFormat="false" ht="10.5" hidden="false" customHeight="false" outlineLevel="0" collapsed="false">
      <c r="A601" s="1" t="n">
        <f aca="false">HEX2DEC(B601)</f>
        <v>686</v>
      </c>
      <c r="B601" s="2" t="s">
        <v>634</v>
      </c>
      <c r="C601" s="2" t="s">
        <v>610</v>
      </c>
      <c r="E601" s="1" t="str">
        <f aca="false">CONCATENATE("0",B601)</f>
        <v>02ae</v>
      </c>
      <c r="F601" s="1" t="str">
        <f aca="false">CONCATENATE("0",A601)</f>
        <v>0686</v>
      </c>
      <c r="G601" s="2" t="str">
        <f aca="false">C601</f>
        <v>planks</v>
      </c>
    </row>
    <row r="602" customFormat="false" ht="10.5" hidden="false" customHeight="false" outlineLevel="0" collapsed="false">
      <c r="A602" s="1" t="n">
        <f aca="false">HEX2DEC(B602)</f>
        <v>687</v>
      </c>
      <c r="B602" s="2" t="s">
        <v>635</v>
      </c>
      <c r="C602" s="2" t="s">
        <v>610</v>
      </c>
      <c r="E602" s="1" t="str">
        <f aca="false">CONCATENATE("0",B602)</f>
        <v>02af</v>
      </c>
      <c r="F602" s="1" t="str">
        <f aca="false">CONCATENATE("0",A602)</f>
        <v>0687</v>
      </c>
      <c r="G602" s="2" t="str">
        <f aca="false">C602</f>
        <v>planks</v>
      </c>
    </row>
    <row r="603" customFormat="false" ht="10.5" hidden="false" customHeight="false" outlineLevel="0" collapsed="false">
      <c r="A603" s="1" t="n">
        <f aca="false">HEX2DEC(B603)</f>
        <v>688</v>
      </c>
      <c r="B603" s="2" t="s">
        <v>636</v>
      </c>
      <c r="C603" s="2" t="s">
        <v>610</v>
      </c>
      <c r="E603" s="1" t="str">
        <f aca="false">CONCATENATE("0",B603)</f>
        <v>02b0</v>
      </c>
      <c r="F603" s="1" t="str">
        <f aca="false">CONCATENATE("0",A603)</f>
        <v>0688</v>
      </c>
      <c r="G603" s="2" t="str">
        <f aca="false">C603</f>
        <v>planks</v>
      </c>
    </row>
    <row r="604" customFormat="false" ht="10.5" hidden="false" customHeight="false" outlineLevel="0" collapsed="false">
      <c r="A604" s="1" t="n">
        <f aca="false">HEX2DEC(B604)</f>
        <v>689</v>
      </c>
      <c r="B604" s="2" t="s">
        <v>637</v>
      </c>
      <c r="C604" s="2" t="s">
        <v>610</v>
      </c>
      <c r="E604" s="1" t="str">
        <f aca="false">CONCATENATE("0",B604)</f>
        <v>02b1</v>
      </c>
      <c r="F604" s="1" t="str">
        <f aca="false">CONCATENATE("0",A604)</f>
        <v>0689</v>
      </c>
      <c r="G604" s="2" t="str">
        <f aca="false">C604</f>
        <v>planks</v>
      </c>
    </row>
    <row r="605" customFormat="false" ht="10.5" hidden="false" customHeight="false" outlineLevel="0" collapsed="false">
      <c r="A605" s="1" t="n">
        <f aca="false">HEX2DEC(B605)</f>
        <v>690</v>
      </c>
      <c r="B605" s="2" t="s">
        <v>638</v>
      </c>
      <c r="C605" s="2" t="s">
        <v>610</v>
      </c>
      <c r="E605" s="1" t="str">
        <f aca="false">CONCATENATE("0",B605)</f>
        <v>02b2</v>
      </c>
      <c r="F605" s="1" t="str">
        <f aca="false">CONCATENATE("0",A605)</f>
        <v>0690</v>
      </c>
      <c r="G605" s="2" t="str">
        <f aca="false">C605</f>
        <v>planks</v>
      </c>
    </row>
    <row r="606" customFormat="false" ht="10.5" hidden="false" customHeight="false" outlineLevel="0" collapsed="false">
      <c r="A606" s="1" t="n">
        <f aca="false">HEX2DEC(B606)</f>
        <v>691</v>
      </c>
      <c r="B606" s="2" t="s">
        <v>639</v>
      </c>
      <c r="C606" s="2" t="s">
        <v>610</v>
      </c>
      <c r="E606" s="1" t="str">
        <f aca="false">CONCATENATE("0",B606)</f>
        <v>02b3</v>
      </c>
      <c r="F606" s="1" t="str">
        <f aca="false">CONCATENATE("0",A606)</f>
        <v>0691</v>
      </c>
      <c r="G606" s="2" t="str">
        <f aca="false">C606</f>
        <v>planks</v>
      </c>
    </row>
    <row r="607" customFormat="false" ht="10.5" hidden="false" customHeight="false" outlineLevel="0" collapsed="false">
      <c r="A607" s="1" t="n">
        <f aca="false">HEX2DEC(B607)</f>
        <v>692</v>
      </c>
      <c r="B607" s="2" t="s">
        <v>640</v>
      </c>
      <c r="C607" s="2" t="s">
        <v>610</v>
      </c>
      <c r="E607" s="1" t="str">
        <f aca="false">CONCATENATE("0",B607)</f>
        <v>02b4</v>
      </c>
      <c r="F607" s="1" t="str">
        <f aca="false">CONCATENATE("0",A607)</f>
        <v>0692</v>
      </c>
      <c r="G607" s="2" t="str">
        <f aca="false">C607</f>
        <v>planks</v>
      </c>
    </row>
    <row r="608" customFormat="false" ht="10.5" hidden="false" customHeight="false" outlineLevel="0" collapsed="false">
      <c r="A608" s="1" t="n">
        <f aca="false">HEX2DEC(B608)</f>
        <v>693</v>
      </c>
      <c r="B608" s="2" t="s">
        <v>641</v>
      </c>
      <c r="C608" s="2" t="s">
        <v>610</v>
      </c>
      <c r="E608" s="1" t="str">
        <f aca="false">CONCATENATE("0",B608)</f>
        <v>02b5</v>
      </c>
      <c r="F608" s="1" t="str">
        <f aca="false">CONCATENATE("0",A608)</f>
        <v>0693</v>
      </c>
      <c r="G608" s="2" t="str">
        <f aca="false">C608</f>
        <v>planks</v>
      </c>
    </row>
    <row r="609" customFormat="false" ht="10.5" hidden="false" customHeight="false" outlineLevel="0" collapsed="false">
      <c r="A609" s="1" t="n">
        <f aca="false">HEX2DEC(B609)</f>
        <v>694</v>
      </c>
      <c r="B609" s="2" t="s">
        <v>642</v>
      </c>
      <c r="C609" s="2" t="s">
        <v>610</v>
      </c>
      <c r="E609" s="1" t="str">
        <f aca="false">CONCATENATE("0",B609)</f>
        <v>02b6</v>
      </c>
      <c r="F609" s="1" t="str">
        <f aca="false">CONCATENATE("0",A609)</f>
        <v>0694</v>
      </c>
      <c r="G609" s="2" t="str">
        <f aca="false">C609</f>
        <v>planks</v>
      </c>
    </row>
    <row r="610" customFormat="false" ht="10.5" hidden="false" customHeight="false" outlineLevel="0" collapsed="false">
      <c r="A610" s="1" t="n">
        <f aca="false">HEX2DEC(B610)</f>
        <v>695</v>
      </c>
      <c r="B610" s="2" t="s">
        <v>643</v>
      </c>
      <c r="C610" s="2" t="s">
        <v>610</v>
      </c>
      <c r="E610" s="1" t="str">
        <f aca="false">CONCATENATE("0",B610)</f>
        <v>02b7</v>
      </c>
      <c r="F610" s="1" t="str">
        <f aca="false">CONCATENATE("0",A610)</f>
        <v>0695</v>
      </c>
      <c r="G610" s="2" t="str">
        <f aca="false">C610</f>
        <v>planks</v>
      </c>
    </row>
    <row r="611" customFormat="false" ht="10.5" hidden="false" customHeight="false" outlineLevel="0" collapsed="false">
      <c r="A611" s="1" t="n">
        <f aca="false">HEX2DEC(B611)</f>
        <v>696</v>
      </c>
      <c r="B611" s="2" t="s">
        <v>644</v>
      </c>
      <c r="C611" s="2" t="s">
        <v>610</v>
      </c>
      <c r="E611" s="1" t="str">
        <f aca="false">CONCATENATE("0",B611)</f>
        <v>02b8</v>
      </c>
      <c r="F611" s="1" t="str">
        <f aca="false">CONCATENATE("0",A611)</f>
        <v>0696</v>
      </c>
      <c r="G611" s="2" t="str">
        <f aca="false">C611</f>
        <v>planks</v>
      </c>
    </row>
    <row r="612" customFormat="false" ht="10.5" hidden="false" customHeight="false" outlineLevel="0" collapsed="false">
      <c r="A612" s="1" t="n">
        <f aca="false">HEX2DEC(B612)</f>
        <v>697</v>
      </c>
      <c r="B612" s="2" t="s">
        <v>645</v>
      </c>
      <c r="C612" s="2" t="s">
        <v>610</v>
      </c>
      <c r="E612" s="1" t="str">
        <f aca="false">CONCATENATE("0",B612)</f>
        <v>02b9</v>
      </c>
      <c r="F612" s="1" t="str">
        <f aca="false">CONCATENATE("0",A612)</f>
        <v>0697</v>
      </c>
      <c r="G612" s="2" t="str">
        <f aca="false">C612</f>
        <v>planks</v>
      </c>
    </row>
    <row r="613" customFormat="false" ht="10.5" hidden="false" customHeight="false" outlineLevel="0" collapsed="false">
      <c r="A613" s="1" t="n">
        <f aca="false">HEX2DEC(B613)</f>
        <v>698</v>
      </c>
      <c r="B613" s="2" t="s">
        <v>646</v>
      </c>
      <c r="C613" s="2" t="s">
        <v>610</v>
      </c>
      <c r="E613" s="1" t="str">
        <f aca="false">CONCATENATE("0",B613)</f>
        <v>02ba</v>
      </c>
      <c r="F613" s="1" t="str">
        <f aca="false">CONCATENATE("0",A613)</f>
        <v>0698</v>
      </c>
      <c r="G613" s="2" t="str">
        <f aca="false">C613</f>
        <v>planks</v>
      </c>
    </row>
    <row r="614" customFormat="false" ht="10.5" hidden="false" customHeight="false" outlineLevel="0" collapsed="false">
      <c r="A614" s="1" t="n">
        <f aca="false">HEX2DEC(B614)</f>
        <v>699</v>
      </c>
      <c r="B614" s="2" t="s">
        <v>647</v>
      </c>
      <c r="C614" s="2" t="s">
        <v>610</v>
      </c>
      <c r="E614" s="1" t="str">
        <f aca="false">CONCATENATE("0",B614)</f>
        <v>02bb</v>
      </c>
      <c r="F614" s="1" t="str">
        <f aca="false">CONCATENATE("0",A614)</f>
        <v>0699</v>
      </c>
      <c r="G614" s="2" t="str">
        <f aca="false">C614</f>
        <v>planks</v>
      </c>
    </row>
    <row r="615" customFormat="false" ht="10.5" hidden="false" customHeight="false" outlineLevel="0" collapsed="false">
      <c r="A615" s="1" t="n">
        <f aca="false">HEX2DEC(B615)</f>
        <v>700</v>
      </c>
      <c r="B615" s="2" t="s">
        <v>648</v>
      </c>
      <c r="C615" s="2" t="s">
        <v>528</v>
      </c>
      <c r="E615" s="1" t="str">
        <f aca="false">CONCATENATE("0",B615)</f>
        <v>02bc</v>
      </c>
      <c r="F615" s="1" t="str">
        <f aca="false">CONCATENATE("0",A615)</f>
        <v>0700</v>
      </c>
      <c r="G615" s="2" t="str">
        <f aca="false">C615</f>
        <v>cave</v>
      </c>
    </row>
    <row r="616" customFormat="false" ht="10.5" hidden="false" customHeight="false" outlineLevel="0" collapsed="false">
      <c r="A616" s="1" t="n">
        <f aca="false">HEX2DEC(B616)</f>
        <v>701</v>
      </c>
      <c r="B616" s="2" t="s">
        <v>649</v>
      </c>
      <c r="C616" s="2" t="s">
        <v>528</v>
      </c>
      <c r="E616" s="1" t="str">
        <f aca="false">CONCATENATE("0",B616)</f>
        <v>02bd</v>
      </c>
      <c r="F616" s="1" t="str">
        <f aca="false">CONCATENATE("0",A616)</f>
        <v>0701</v>
      </c>
      <c r="G616" s="2" t="str">
        <f aca="false">C616</f>
        <v>cave</v>
      </c>
    </row>
    <row r="617" customFormat="false" ht="10.5" hidden="false" customHeight="false" outlineLevel="0" collapsed="false">
      <c r="A617" s="1" t="n">
        <f aca="false">HEX2DEC(B617)</f>
        <v>702</v>
      </c>
      <c r="B617" s="2" t="s">
        <v>650</v>
      </c>
      <c r="C617" s="2" t="s">
        <v>528</v>
      </c>
      <c r="E617" s="1" t="str">
        <f aca="false">CONCATENATE("0",B617)</f>
        <v>02be</v>
      </c>
      <c r="F617" s="1" t="str">
        <f aca="false">CONCATENATE("0",A617)</f>
        <v>0702</v>
      </c>
      <c r="G617" s="2" t="str">
        <f aca="false">C617</f>
        <v>cave</v>
      </c>
    </row>
    <row r="618" customFormat="false" ht="10.5" hidden="false" customHeight="false" outlineLevel="0" collapsed="false">
      <c r="A618" s="1" t="n">
        <f aca="false">HEX2DEC(B618)</f>
        <v>703</v>
      </c>
      <c r="B618" s="2" t="s">
        <v>651</v>
      </c>
      <c r="C618" s="2" t="s">
        <v>528</v>
      </c>
      <c r="E618" s="1" t="str">
        <f aca="false">CONCATENATE("0",B618)</f>
        <v>02bf</v>
      </c>
      <c r="F618" s="1" t="str">
        <f aca="false">CONCATENATE("0",A618)</f>
        <v>0703</v>
      </c>
      <c r="G618" s="2" t="str">
        <f aca="false">C618</f>
        <v>cave</v>
      </c>
    </row>
    <row r="619" customFormat="false" ht="10.5" hidden="false" customHeight="false" outlineLevel="0" collapsed="false">
      <c r="A619" s="1" t="n">
        <f aca="false">HEX2DEC(B619)</f>
        <v>704</v>
      </c>
      <c r="B619" s="2" t="s">
        <v>652</v>
      </c>
      <c r="C619" s="2" t="s">
        <v>528</v>
      </c>
      <c r="E619" s="1" t="str">
        <f aca="false">CONCATENATE("0",B619)</f>
        <v>02c0</v>
      </c>
      <c r="F619" s="1" t="str">
        <f aca="false">CONCATENATE("0",A619)</f>
        <v>0704</v>
      </c>
      <c r="G619" s="2" t="str">
        <f aca="false">C619</f>
        <v>cave</v>
      </c>
    </row>
    <row r="620" customFormat="false" ht="10.5" hidden="false" customHeight="false" outlineLevel="0" collapsed="false">
      <c r="A620" s="1" t="n">
        <f aca="false">HEX2DEC(B620)</f>
        <v>705</v>
      </c>
      <c r="B620" s="2" t="s">
        <v>653</v>
      </c>
      <c r="C620" s="2" t="s">
        <v>528</v>
      </c>
      <c r="E620" s="1" t="str">
        <f aca="false">CONCATENATE("0",B620)</f>
        <v>02c1</v>
      </c>
      <c r="F620" s="1" t="str">
        <f aca="false">CONCATENATE("0",A620)</f>
        <v>0705</v>
      </c>
      <c r="G620" s="2" t="str">
        <f aca="false">C620</f>
        <v>cave</v>
      </c>
    </row>
    <row r="621" customFormat="false" ht="10.5" hidden="false" customHeight="false" outlineLevel="0" collapsed="false">
      <c r="A621" s="1" t="n">
        <f aca="false">HEX2DEC(B621)</f>
        <v>706</v>
      </c>
      <c r="B621" s="2" t="s">
        <v>654</v>
      </c>
      <c r="C621" s="2" t="s">
        <v>528</v>
      </c>
      <c r="E621" s="1" t="str">
        <f aca="false">CONCATENATE("0",B621)</f>
        <v>02c2</v>
      </c>
      <c r="F621" s="1" t="str">
        <f aca="false">CONCATENATE("0",A621)</f>
        <v>0706</v>
      </c>
      <c r="G621" s="2" t="str">
        <f aca="false">C621</f>
        <v>cave</v>
      </c>
    </row>
    <row r="622" customFormat="false" ht="10.5" hidden="false" customHeight="false" outlineLevel="0" collapsed="false">
      <c r="A622" s="1" t="n">
        <f aca="false">HEX2DEC(B622)</f>
        <v>707</v>
      </c>
      <c r="B622" s="2" t="s">
        <v>655</v>
      </c>
      <c r="C622" s="2" t="s">
        <v>528</v>
      </c>
      <c r="E622" s="1" t="str">
        <f aca="false">CONCATENATE("0",B622)</f>
        <v>02c3</v>
      </c>
      <c r="F622" s="1" t="str">
        <f aca="false">CONCATENATE("0",A622)</f>
        <v>0707</v>
      </c>
      <c r="G622" s="2" t="str">
        <f aca="false">C622</f>
        <v>cave</v>
      </c>
    </row>
    <row r="623" customFormat="false" ht="10.5" hidden="false" customHeight="false" outlineLevel="0" collapsed="false">
      <c r="A623" s="1" t="n">
        <f aca="false">HEX2DEC(B623)</f>
        <v>708</v>
      </c>
      <c r="B623" s="2" t="s">
        <v>656</v>
      </c>
      <c r="C623" s="2" t="s">
        <v>528</v>
      </c>
      <c r="E623" s="1" t="str">
        <f aca="false">CONCATENATE("0",B623)</f>
        <v>02c4</v>
      </c>
      <c r="F623" s="1" t="str">
        <f aca="false">CONCATENATE("0",A623)</f>
        <v>0708</v>
      </c>
      <c r="G623" s="2" t="str">
        <f aca="false">C623</f>
        <v>cave</v>
      </c>
    </row>
    <row r="624" customFormat="false" ht="10.5" hidden="false" customHeight="false" outlineLevel="0" collapsed="false">
      <c r="A624" s="1" t="n">
        <f aca="false">HEX2DEC(B624)</f>
        <v>709</v>
      </c>
      <c r="B624" s="2" t="s">
        <v>657</v>
      </c>
      <c r="C624" s="2" t="s">
        <v>528</v>
      </c>
      <c r="E624" s="1" t="str">
        <f aca="false">CONCATENATE("0",B624)</f>
        <v>02c5</v>
      </c>
      <c r="F624" s="1" t="str">
        <f aca="false">CONCATENATE("0",A624)</f>
        <v>0709</v>
      </c>
      <c r="G624" s="2" t="str">
        <f aca="false">C624</f>
        <v>cave</v>
      </c>
    </row>
    <row r="625" customFormat="false" ht="10.5" hidden="false" customHeight="false" outlineLevel="0" collapsed="false">
      <c r="A625" s="1" t="n">
        <f aca="false">HEX2DEC(B625)</f>
        <v>710</v>
      </c>
      <c r="B625" s="2" t="s">
        <v>658</v>
      </c>
      <c r="C625" s="2" t="s">
        <v>528</v>
      </c>
      <c r="E625" s="1" t="str">
        <f aca="false">CONCATENATE("0",B625)</f>
        <v>02c6</v>
      </c>
      <c r="F625" s="1" t="str">
        <f aca="false">CONCATENATE("0",A625)</f>
        <v>0710</v>
      </c>
      <c r="G625" s="2" t="str">
        <f aca="false">C625</f>
        <v>cave</v>
      </c>
    </row>
    <row r="626" customFormat="false" ht="10.5" hidden="false" customHeight="false" outlineLevel="0" collapsed="false">
      <c r="A626" s="1" t="n">
        <f aca="false">HEX2DEC(B626)</f>
        <v>711</v>
      </c>
      <c r="B626" s="2" t="s">
        <v>659</v>
      </c>
      <c r="C626" s="2" t="s">
        <v>528</v>
      </c>
      <c r="E626" s="1" t="str">
        <f aca="false">CONCATENATE("0",B626)</f>
        <v>02c7</v>
      </c>
      <c r="F626" s="1" t="str">
        <f aca="false">CONCATENATE("0",A626)</f>
        <v>0711</v>
      </c>
      <c r="G626" s="2" t="str">
        <f aca="false">C626</f>
        <v>cave</v>
      </c>
    </row>
    <row r="627" customFormat="false" ht="10.5" hidden="false" customHeight="false" outlineLevel="0" collapsed="false">
      <c r="A627" s="1" t="n">
        <f aca="false">HEX2DEC(B627)</f>
        <v>712</v>
      </c>
      <c r="B627" s="2" t="s">
        <v>660</v>
      </c>
      <c r="C627" s="2" t="s">
        <v>528</v>
      </c>
      <c r="E627" s="1" t="str">
        <f aca="false">CONCATENATE("0",B627)</f>
        <v>02c8</v>
      </c>
      <c r="F627" s="1" t="str">
        <f aca="false">CONCATENATE("0",A627)</f>
        <v>0712</v>
      </c>
      <c r="G627" s="2" t="str">
        <f aca="false">C627</f>
        <v>cave</v>
      </c>
    </row>
    <row r="628" customFormat="false" ht="10.5" hidden="false" customHeight="false" outlineLevel="0" collapsed="false">
      <c r="A628" s="1" t="n">
        <f aca="false">HEX2DEC(B628)</f>
        <v>713</v>
      </c>
      <c r="B628" s="2" t="s">
        <v>661</v>
      </c>
      <c r="C628" s="2" t="s">
        <v>528</v>
      </c>
      <c r="E628" s="1" t="str">
        <f aca="false">CONCATENATE("0",B628)</f>
        <v>02c9</v>
      </c>
      <c r="F628" s="1" t="str">
        <f aca="false">CONCATENATE("0",A628)</f>
        <v>0713</v>
      </c>
      <c r="G628" s="2" t="str">
        <f aca="false">C628</f>
        <v>cave</v>
      </c>
    </row>
    <row r="629" customFormat="false" ht="10.5" hidden="false" customHeight="false" outlineLevel="0" collapsed="false">
      <c r="A629" s="1" t="n">
        <f aca="false">HEX2DEC(B629)</f>
        <v>714</v>
      </c>
      <c r="B629" s="2" t="s">
        <v>662</v>
      </c>
      <c r="C629" s="2" t="s">
        <v>528</v>
      </c>
      <c r="E629" s="1" t="str">
        <f aca="false">CONCATENATE("0",B629)</f>
        <v>02ca</v>
      </c>
      <c r="F629" s="1" t="str">
        <f aca="false">CONCATENATE("0",A629)</f>
        <v>0714</v>
      </c>
      <c r="G629" s="2" t="str">
        <f aca="false">C629</f>
        <v>cave</v>
      </c>
    </row>
    <row r="630" customFormat="false" ht="10.5" hidden="false" customHeight="false" outlineLevel="0" collapsed="false">
      <c r="A630" s="1" t="n">
        <f aca="false">HEX2DEC(B630)</f>
        <v>715</v>
      </c>
      <c r="B630" s="2" t="s">
        <v>663</v>
      </c>
      <c r="C630" s="2" t="s">
        <v>528</v>
      </c>
      <c r="E630" s="1" t="str">
        <f aca="false">CONCATENATE("0",B630)</f>
        <v>02cb</v>
      </c>
      <c r="F630" s="1" t="str">
        <f aca="false">CONCATENATE("0",A630)</f>
        <v>0715</v>
      </c>
      <c r="G630" s="2" t="str">
        <f aca="false">C630</f>
        <v>cave</v>
      </c>
    </row>
    <row r="631" customFormat="false" ht="10.5" hidden="false" customHeight="false" outlineLevel="0" collapsed="false">
      <c r="A631" s="1" t="n">
        <f aca="false">HEX2DEC(B631)</f>
        <v>720</v>
      </c>
      <c r="B631" s="2" t="s">
        <v>664</v>
      </c>
      <c r="C631" s="2" t="s">
        <v>127</v>
      </c>
      <c r="E631" s="1" t="str">
        <f aca="false">CONCATENATE("0",B631)</f>
        <v>02d0</v>
      </c>
      <c r="F631" s="1" t="str">
        <f aca="false">CONCATENATE("0",A631)</f>
        <v>0720</v>
      </c>
      <c r="G631" s="2" t="str">
        <f aca="false">C631</f>
        <v>dirt</v>
      </c>
    </row>
    <row r="632" customFormat="false" ht="10.5" hidden="false" customHeight="false" outlineLevel="0" collapsed="false">
      <c r="A632" s="1" t="n">
        <f aca="false">HEX2DEC(B632)</f>
        <v>721</v>
      </c>
      <c r="B632" s="2" t="s">
        <v>665</v>
      </c>
      <c r="C632" s="2" t="s">
        <v>127</v>
      </c>
      <c r="E632" s="1" t="str">
        <f aca="false">CONCATENATE("0",B632)</f>
        <v>02d1</v>
      </c>
      <c r="F632" s="1" t="str">
        <f aca="false">CONCATENATE("0",A632)</f>
        <v>0721</v>
      </c>
      <c r="G632" s="2" t="str">
        <f aca="false">C632</f>
        <v>dirt</v>
      </c>
    </row>
    <row r="633" customFormat="false" ht="10.5" hidden="false" customHeight="false" outlineLevel="0" collapsed="false">
      <c r="A633" s="1" t="n">
        <f aca="false">HEX2DEC(B633)</f>
        <v>722</v>
      </c>
      <c r="B633" s="2" t="s">
        <v>666</v>
      </c>
      <c r="C633" s="2" t="s">
        <v>127</v>
      </c>
      <c r="E633" s="1" t="str">
        <f aca="false">CONCATENATE("0",B633)</f>
        <v>02d2</v>
      </c>
      <c r="F633" s="1" t="str">
        <f aca="false">CONCATENATE("0",A633)</f>
        <v>0722</v>
      </c>
      <c r="G633" s="2" t="str">
        <f aca="false">C633</f>
        <v>dirt</v>
      </c>
    </row>
    <row r="634" customFormat="false" ht="10.5" hidden="false" customHeight="false" outlineLevel="0" collapsed="false">
      <c r="A634" s="1" t="n">
        <f aca="false">HEX2DEC(B634)</f>
        <v>723</v>
      </c>
      <c r="B634" s="2" t="s">
        <v>667</v>
      </c>
      <c r="C634" s="2" t="s">
        <v>127</v>
      </c>
      <c r="E634" s="1" t="str">
        <f aca="false">CONCATENATE("0",B634)</f>
        <v>02d3</v>
      </c>
      <c r="F634" s="1" t="str">
        <f aca="false">CONCATENATE("0",A634)</f>
        <v>0723</v>
      </c>
      <c r="G634" s="2" t="str">
        <f aca="false">C634</f>
        <v>dirt</v>
      </c>
    </row>
    <row r="635" customFormat="false" ht="10.5" hidden="false" customHeight="false" outlineLevel="0" collapsed="false">
      <c r="A635" s="1" t="n">
        <f aca="false">HEX2DEC(B635)</f>
        <v>724</v>
      </c>
      <c r="B635" s="2" t="s">
        <v>668</v>
      </c>
      <c r="C635" s="2" t="s">
        <v>127</v>
      </c>
      <c r="E635" s="1" t="str">
        <f aca="false">CONCATENATE("0",B635)</f>
        <v>02d4</v>
      </c>
      <c r="F635" s="1" t="str">
        <f aca="false">CONCATENATE("0",A635)</f>
        <v>0724</v>
      </c>
      <c r="G635" s="2" t="str">
        <f aca="false">C635</f>
        <v>dirt</v>
      </c>
    </row>
    <row r="636" customFormat="false" ht="10.5" hidden="false" customHeight="false" outlineLevel="0" collapsed="false">
      <c r="A636" s="1" t="n">
        <f aca="false">HEX2DEC(B636)</f>
        <v>725</v>
      </c>
      <c r="B636" s="2" t="s">
        <v>669</v>
      </c>
      <c r="C636" s="2" t="s">
        <v>127</v>
      </c>
      <c r="E636" s="1" t="str">
        <f aca="false">CONCATENATE("0",B636)</f>
        <v>02d5</v>
      </c>
      <c r="F636" s="1" t="str">
        <f aca="false">CONCATENATE("0",A636)</f>
        <v>0725</v>
      </c>
      <c r="G636" s="2" t="str">
        <f aca="false">C636</f>
        <v>dirt</v>
      </c>
    </row>
    <row r="637" customFormat="false" ht="10.5" hidden="false" customHeight="false" outlineLevel="0" collapsed="false">
      <c r="A637" s="1" t="n">
        <f aca="false">HEX2DEC(B637)</f>
        <v>726</v>
      </c>
      <c r="B637" s="2" t="s">
        <v>670</v>
      </c>
      <c r="C637" s="2" t="s">
        <v>127</v>
      </c>
      <c r="E637" s="1" t="str">
        <f aca="false">CONCATENATE("0",B637)</f>
        <v>02d6</v>
      </c>
      <c r="F637" s="1" t="str">
        <f aca="false">CONCATENATE("0",A637)</f>
        <v>0726</v>
      </c>
      <c r="G637" s="2" t="str">
        <f aca="false">C637</f>
        <v>dirt</v>
      </c>
    </row>
    <row r="638" customFormat="false" ht="10.5" hidden="false" customHeight="false" outlineLevel="0" collapsed="false">
      <c r="A638" s="1" t="n">
        <f aca="false">HEX2DEC(B638)</f>
        <v>727</v>
      </c>
      <c r="B638" s="2" t="s">
        <v>671</v>
      </c>
      <c r="C638" s="2" t="s">
        <v>127</v>
      </c>
      <c r="E638" s="1" t="str">
        <f aca="false">CONCATENATE("0",B638)</f>
        <v>02d7</v>
      </c>
      <c r="F638" s="1" t="str">
        <f aca="false">CONCATENATE("0",A638)</f>
        <v>0727</v>
      </c>
      <c r="G638" s="2" t="str">
        <f aca="false">C638</f>
        <v>dirt</v>
      </c>
    </row>
    <row r="639" customFormat="false" ht="10.5" hidden="false" customHeight="false" outlineLevel="0" collapsed="false">
      <c r="A639" s="1" t="n">
        <f aca="false">HEX2DEC(B639)</f>
        <v>741</v>
      </c>
      <c r="B639" s="2" t="s">
        <v>672</v>
      </c>
      <c r="C639" s="2" t="s">
        <v>127</v>
      </c>
      <c r="E639" s="1" t="str">
        <f aca="false">CONCATENATE("0",B639)</f>
        <v>02e5</v>
      </c>
      <c r="F639" s="1" t="str">
        <f aca="false">CONCATENATE("0",A639)</f>
        <v>0741</v>
      </c>
      <c r="G639" s="2" t="str">
        <f aca="false">C639</f>
        <v>dirt</v>
      </c>
    </row>
    <row r="640" customFormat="false" ht="10.5" hidden="false" customHeight="false" outlineLevel="0" collapsed="false">
      <c r="A640" s="1" t="n">
        <f aca="false">HEX2DEC(B640)</f>
        <v>742</v>
      </c>
      <c r="B640" s="2" t="s">
        <v>673</v>
      </c>
      <c r="C640" s="2" t="s">
        <v>127</v>
      </c>
      <c r="E640" s="1" t="str">
        <f aca="false">CONCATENATE("0",B640)</f>
        <v>02e6</v>
      </c>
      <c r="F640" s="1" t="str">
        <f aca="false">CONCATENATE("0",A640)</f>
        <v>0742</v>
      </c>
      <c r="G640" s="2" t="str">
        <f aca="false">C640</f>
        <v>dirt</v>
      </c>
    </row>
    <row r="641" customFormat="false" ht="10.5" hidden="false" customHeight="false" outlineLevel="0" collapsed="false">
      <c r="A641" s="1" t="n">
        <f aca="false">HEX2DEC(B641)</f>
        <v>743</v>
      </c>
      <c r="B641" s="2" t="s">
        <v>674</v>
      </c>
      <c r="C641" s="2" t="s">
        <v>127</v>
      </c>
      <c r="E641" s="1" t="str">
        <f aca="false">CONCATENATE("0",B641)</f>
        <v>02e7</v>
      </c>
      <c r="F641" s="1" t="str">
        <f aca="false">CONCATENATE("0",A641)</f>
        <v>0743</v>
      </c>
      <c r="G641" s="2" t="str">
        <f aca="false">C641</f>
        <v>dirt</v>
      </c>
    </row>
    <row r="642" customFormat="false" ht="10.5" hidden="false" customHeight="false" outlineLevel="0" collapsed="false">
      <c r="A642" s="1" t="n">
        <f aca="false">HEX2DEC(B642)</f>
        <v>744</v>
      </c>
      <c r="B642" s="2" t="s">
        <v>675</v>
      </c>
      <c r="C642" s="2" t="s">
        <v>127</v>
      </c>
      <c r="E642" s="1" t="str">
        <f aca="false">CONCATENATE("0",B642)</f>
        <v>02e8</v>
      </c>
      <c r="F642" s="1" t="str">
        <f aca="false">CONCATENATE("0",A642)</f>
        <v>0744</v>
      </c>
      <c r="G642" s="2" t="str">
        <f aca="false">C642</f>
        <v>dirt</v>
      </c>
    </row>
    <row r="643" customFormat="false" ht="10.5" hidden="false" customHeight="false" outlineLevel="0" collapsed="false">
      <c r="A643" s="1" t="n">
        <f aca="false">HEX2DEC(B643)</f>
        <v>745</v>
      </c>
      <c r="B643" s="2" t="s">
        <v>676</v>
      </c>
      <c r="C643" s="2" t="s">
        <v>127</v>
      </c>
      <c r="E643" s="1" t="str">
        <f aca="false">CONCATENATE("0",B643)</f>
        <v>02e9</v>
      </c>
      <c r="F643" s="1" t="str">
        <f aca="false">CONCATENATE("0",A643)</f>
        <v>0745</v>
      </c>
      <c r="G643" s="2" t="str">
        <f aca="false">C643</f>
        <v>dirt</v>
      </c>
    </row>
    <row r="644" customFormat="false" ht="10.5" hidden="false" customHeight="false" outlineLevel="0" collapsed="false">
      <c r="A644" s="1" t="n">
        <f aca="false">HEX2DEC(B644)</f>
        <v>746</v>
      </c>
      <c r="B644" s="2" t="s">
        <v>677</v>
      </c>
      <c r="C644" s="2" t="s">
        <v>127</v>
      </c>
      <c r="E644" s="1" t="str">
        <f aca="false">CONCATENATE("0",B644)</f>
        <v>02ea</v>
      </c>
      <c r="F644" s="1" t="str">
        <f aca="false">CONCATENATE("0",A644)</f>
        <v>0746</v>
      </c>
      <c r="G644" s="2" t="str">
        <f aca="false">C644</f>
        <v>dirt</v>
      </c>
    </row>
    <row r="645" customFormat="false" ht="10.5" hidden="false" customHeight="false" outlineLevel="0" collapsed="false">
      <c r="A645" s="1" t="n">
        <f aca="false">HEX2DEC(B645)</f>
        <v>747</v>
      </c>
      <c r="B645" s="2" t="s">
        <v>678</v>
      </c>
      <c r="C645" s="2" t="s">
        <v>127</v>
      </c>
      <c r="E645" s="1" t="str">
        <f aca="false">CONCATENATE("0",B645)</f>
        <v>02eb</v>
      </c>
      <c r="F645" s="1" t="str">
        <f aca="false">CONCATENATE("0",A645)</f>
        <v>0747</v>
      </c>
      <c r="G645" s="2" t="str">
        <f aca="false">C645</f>
        <v>dirt</v>
      </c>
    </row>
    <row r="646" customFormat="false" ht="10.5" hidden="false" customHeight="false" outlineLevel="0" collapsed="false">
      <c r="A646" s="1" t="n">
        <f aca="false">HEX2DEC(B646)</f>
        <v>748</v>
      </c>
      <c r="B646" s="2" t="s">
        <v>679</v>
      </c>
      <c r="C646" s="2" t="s">
        <v>127</v>
      </c>
      <c r="E646" s="1" t="str">
        <f aca="false">CONCATENATE("0",B646)</f>
        <v>02ec</v>
      </c>
      <c r="F646" s="1" t="str">
        <f aca="false">CONCATENATE("0",A646)</f>
        <v>0748</v>
      </c>
      <c r="G646" s="2" t="str">
        <f aca="false">C646</f>
        <v>dirt</v>
      </c>
    </row>
    <row r="647" customFormat="false" ht="10.5" hidden="false" customHeight="false" outlineLevel="0" collapsed="false">
      <c r="A647" s="1" t="n">
        <f aca="false">HEX2DEC(B647)</f>
        <v>749</v>
      </c>
      <c r="B647" s="2" t="s">
        <v>680</v>
      </c>
      <c r="C647" s="2" t="s">
        <v>127</v>
      </c>
      <c r="E647" s="1" t="str">
        <f aca="false">CONCATENATE("0",B647)</f>
        <v>02ed</v>
      </c>
      <c r="F647" s="1" t="str">
        <f aca="false">CONCATENATE("0",A647)</f>
        <v>0749</v>
      </c>
      <c r="G647" s="2" t="str">
        <f aca="false">C647</f>
        <v>dirt</v>
      </c>
    </row>
    <row r="648" customFormat="false" ht="10.5" hidden="false" customHeight="false" outlineLevel="0" collapsed="false">
      <c r="A648" s="1" t="n">
        <f aca="false">HEX2DEC(B648)</f>
        <v>750</v>
      </c>
      <c r="B648" s="2" t="s">
        <v>681</v>
      </c>
      <c r="C648" s="2" t="s">
        <v>127</v>
      </c>
      <c r="E648" s="1" t="str">
        <f aca="false">CONCATENATE("0",B648)</f>
        <v>02ee</v>
      </c>
      <c r="F648" s="1" t="str">
        <f aca="false">CONCATENATE("0",A648)</f>
        <v>0750</v>
      </c>
      <c r="G648" s="2" t="str">
        <f aca="false">C648</f>
        <v>dirt</v>
      </c>
    </row>
    <row r="649" customFormat="false" ht="10.5" hidden="false" customHeight="false" outlineLevel="0" collapsed="false">
      <c r="A649" s="1" t="n">
        <f aca="false">HEX2DEC(B649)</f>
        <v>751</v>
      </c>
      <c r="B649" s="2" t="s">
        <v>682</v>
      </c>
      <c r="C649" s="2" t="s">
        <v>127</v>
      </c>
      <c r="E649" s="1" t="str">
        <f aca="false">CONCATENATE("0",B649)</f>
        <v>02ef</v>
      </c>
      <c r="F649" s="1" t="str">
        <f aca="false">CONCATENATE("0",A649)</f>
        <v>0751</v>
      </c>
      <c r="G649" s="2" t="str">
        <f aca="false">C649</f>
        <v>dirt</v>
      </c>
    </row>
    <row r="650" customFormat="false" ht="10.5" hidden="false" customHeight="false" outlineLevel="0" collapsed="false">
      <c r="A650" s="1" t="n">
        <f aca="false">HEX2DEC(B650)</f>
        <v>752</v>
      </c>
      <c r="B650" s="2" t="s">
        <v>683</v>
      </c>
      <c r="C650" s="2" t="s">
        <v>127</v>
      </c>
      <c r="E650" s="1" t="str">
        <f aca="false">CONCATENATE("0",B650)</f>
        <v>02f0</v>
      </c>
      <c r="F650" s="1" t="str">
        <f aca="false">CONCATENATE("0",A650)</f>
        <v>0752</v>
      </c>
      <c r="G650" s="2" t="str">
        <f aca="false">C650</f>
        <v>dirt</v>
      </c>
    </row>
    <row r="651" customFormat="false" ht="10.5" hidden="false" customHeight="false" outlineLevel="0" collapsed="false">
      <c r="A651" s="1" t="n">
        <f aca="false">HEX2DEC(B651)</f>
        <v>753</v>
      </c>
      <c r="B651" s="2" t="s">
        <v>684</v>
      </c>
      <c r="C651" s="2" t="s">
        <v>127</v>
      </c>
      <c r="E651" s="1" t="str">
        <f aca="false">CONCATENATE("0",B651)</f>
        <v>02f1</v>
      </c>
      <c r="F651" s="1" t="str">
        <f aca="false">CONCATENATE("0",A651)</f>
        <v>0753</v>
      </c>
      <c r="G651" s="2" t="str">
        <f aca="false">C651</f>
        <v>dirt</v>
      </c>
    </row>
    <row r="652" customFormat="false" ht="10.5" hidden="false" customHeight="false" outlineLevel="0" collapsed="false">
      <c r="A652" s="1" t="n">
        <f aca="false">HEX2DEC(B652)</f>
        <v>754</v>
      </c>
      <c r="B652" s="2" t="s">
        <v>685</v>
      </c>
      <c r="C652" s="2" t="s">
        <v>127</v>
      </c>
      <c r="E652" s="1" t="str">
        <f aca="false">CONCATENATE("0",B652)</f>
        <v>02f2</v>
      </c>
      <c r="F652" s="1" t="str">
        <f aca="false">CONCATENATE("0",A652)</f>
        <v>0754</v>
      </c>
      <c r="G652" s="2" t="str">
        <f aca="false">C652</f>
        <v>dirt</v>
      </c>
    </row>
    <row r="653" customFormat="false" ht="10.5" hidden="false" customHeight="false" outlineLevel="0" collapsed="false">
      <c r="A653" s="1" t="n">
        <f aca="false">HEX2DEC(B653)</f>
        <v>755</v>
      </c>
      <c r="B653" s="2" t="s">
        <v>686</v>
      </c>
      <c r="C653" s="2" t="s">
        <v>127</v>
      </c>
      <c r="E653" s="1" t="str">
        <f aca="false">CONCATENATE("0",B653)</f>
        <v>02f3</v>
      </c>
      <c r="F653" s="1" t="str">
        <f aca="false">CONCATENATE("0",A653)</f>
        <v>0755</v>
      </c>
      <c r="G653" s="2" t="str">
        <f aca="false">C653</f>
        <v>dirt</v>
      </c>
    </row>
    <row r="654" customFormat="false" ht="10.5" hidden="false" customHeight="false" outlineLevel="0" collapsed="false">
      <c r="A654" s="1" t="n">
        <f aca="false">HEX2DEC(B654)</f>
        <v>756</v>
      </c>
      <c r="B654" s="2" t="s">
        <v>687</v>
      </c>
      <c r="C654" s="2" t="s">
        <v>127</v>
      </c>
      <c r="E654" s="1" t="str">
        <f aca="false">CONCATENATE("0",B654)</f>
        <v>02f4</v>
      </c>
      <c r="F654" s="1" t="str">
        <f aca="false">CONCATENATE("0",A654)</f>
        <v>0756</v>
      </c>
      <c r="G654" s="2" t="str">
        <f aca="false">C654</f>
        <v>dirt</v>
      </c>
    </row>
    <row r="655" customFormat="false" ht="10.5" hidden="false" customHeight="false" outlineLevel="0" collapsed="false">
      <c r="A655" s="1" t="n">
        <f aca="false">HEX2DEC(B655)</f>
        <v>757</v>
      </c>
      <c r="B655" s="2" t="s">
        <v>688</v>
      </c>
      <c r="C655" s="2" t="s">
        <v>127</v>
      </c>
      <c r="E655" s="1" t="str">
        <f aca="false">CONCATENATE("0",B655)</f>
        <v>02f5</v>
      </c>
      <c r="F655" s="1" t="str">
        <f aca="false">CONCATENATE("0",A655)</f>
        <v>0757</v>
      </c>
      <c r="G655" s="2" t="str">
        <f aca="false">C655</f>
        <v>dirt</v>
      </c>
    </row>
    <row r="656" customFormat="false" ht="10.5" hidden="false" customHeight="false" outlineLevel="0" collapsed="false">
      <c r="A656" s="1" t="n">
        <f aca="false">HEX2DEC(B656)</f>
        <v>758</v>
      </c>
      <c r="B656" s="2" t="s">
        <v>689</v>
      </c>
      <c r="C656" s="2" t="s">
        <v>127</v>
      </c>
      <c r="E656" s="1" t="str">
        <f aca="false">CONCATENATE("0",B656)</f>
        <v>02f6</v>
      </c>
      <c r="F656" s="1" t="str">
        <f aca="false">CONCATENATE("0",A656)</f>
        <v>0758</v>
      </c>
      <c r="G656" s="2" t="str">
        <f aca="false">C656</f>
        <v>dirt</v>
      </c>
    </row>
    <row r="657" customFormat="false" ht="10.5" hidden="false" customHeight="false" outlineLevel="0" collapsed="false">
      <c r="A657" s="1" t="n">
        <f aca="false">HEX2DEC(B657)</f>
        <v>759</v>
      </c>
      <c r="B657" s="2" t="s">
        <v>690</v>
      </c>
      <c r="C657" s="2" t="s">
        <v>127</v>
      </c>
      <c r="E657" s="1" t="str">
        <f aca="false">CONCATENATE("0",B657)</f>
        <v>02f7</v>
      </c>
      <c r="F657" s="1" t="str">
        <f aca="false">CONCATENATE("0",A657)</f>
        <v>0759</v>
      </c>
      <c r="G657" s="2" t="str">
        <f aca="false">C657</f>
        <v>dirt</v>
      </c>
    </row>
    <row r="658" customFormat="false" ht="10.5" hidden="false" customHeight="false" outlineLevel="0" collapsed="false">
      <c r="A658" s="1" t="n">
        <f aca="false">HEX2DEC(B658)</f>
        <v>760</v>
      </c>
      <c r="B658" s="2" t="s">
        <v>691</v>
      </c>
      <c r="C658" s="2" t="s">
        <v>127</v>
      </c>
      <c r="E658" s="1" t="str">
        <f aca="false">CONCATENATE("0",B658)</f>
        <v>02f8</v>
      </c>
      <c r="F658" s="1" t="str">
        <f aca="false">CONCATENATE("0",A658)</f>
        <v>0760</v>
      </c>
      <c r="G658" s="2" t="str">
        <f aca="false">C658</f>
        <v>dirt</v>
      </c>
    </row>
    <row r="659" customFormat="false" ht="10.5" hidden="false" customHeight="false" outlineLevel="0" collapsed="false">
      <c r="A659" s="1" t="n">
        <f aca="false">HEX2DEC(B659)</f>
        <v>761</v>
      </c>
      <c r="B659" s="2" t="s">
        <v>692</v>
      </c>
      <c r="C659" s="2" t="s">
        <v>127</v>
      </c>
      <c r="E659" s="1" t="str">
        <f aca="false">CONCATENATE("0",B659)</f>
        <v>02f9</v>
      </c>
      <c r="F659" s="1" t="str">
        <f aca="false">CONCATENATE("0",A659)</f>
        <v>0761</v>
      </c>
      <c r="G659" s="2" t="str">
        <f aca="false">C659</f>
        <v>dirt</v>
      </c>
    </row>
    <row r="660" customFormat="false" ht="10.5" hidden="false" customHeight="false" outlineLevel="0" collapsed="false">
      <c r="A660" s="1" t="n">
        <f aca="false">HEX2DEC(B660)</f>
        <v>762</v>
      </c>
      <c r="B660" s="2" t="s">
        <v>693</v>
      </c>
      <c r="C660" s="2" t="s">
        <v>127</v>
      </c>
      <c r="E660" s="1" t="str">
        <f aca="false">CONCATENATE("0",B660)</f>
        <v>02fa</v>
      </c>
      <c r="F660" s="1" t="str">
        <f aca="false">CONCATENATE("0",A660)</f>
        <v>0762</v>
      </c>
      <c r="G660" s="2" t="str">
        <f aca="false">C660</f>
        <v>dirt</v>
      </c>
    </row>
    <row r="661" customFormat="false" ht="10.5" hidden="false" customHeight="false" outlineLevel="0" collapsed="false">
      <c r="A661" s="1" t="n">
        <f aca="false">HEX2DEC(B661)</f>
        <v>763</v>
      </c>
      <c r="B661" s="2" t="s">
        <v>694</v>
      </c>
      <c r="C661" s="2" t="s">
        <v>127</v>
      </c>
      <c r="E661" s="1" t="str">
        <f aca="false">CONCATENATE("0",B661)</f>
        <v>02fb</v>
      </c>
      <c r="F661" s="1" t="str">
        <f aca="false">CONCATENATE("0",A661)</f>
        <v>0763</v>
      </c>
      <c r="G661" s="2" t="str">
        <f aca="false">C661</f>
        <v>dirt</v>
      </c>
    </row>
    <row r="662" customFormat="false" ht="10.5" hidden="false" customHeight="false" outlineLevel="0" collapsed="false">
      <c r="A662" s="1" t="n">
        <f aca="false">HEX2DEC(B662)</f>
        <v>764</v>
      </c>
      <c r="B662" s="2" t="s">
        <v>695</v>
      </c>
      <c r="C662" s="2" t="s">
        <v>127</v>
      </c>
      <c r="E662" s="1" t="str">
        <f aca="false">CONCATENATE("0",B662)</f>
        <v>02fc</v>
      </c>
      <c r="F662" s="1" t="str">
        <f aca="false">CONCATENATE("0",A662)</f>
        <v>0764</v>
      </c>
      <c r="G662" s="2" t="str">
        <f aca="false">C662</f>
        <v>dirt</v>
      </c>
    </row>
    <row r="663" customFormat="false" ht="10.5" hidden="false" customHeight="false" outlineLevel="0" collapsed="false">
      <c r="A663" s="1" t="n">
        <f aca="false">HEX2DEC(B663)</f>
        <v>765</v>
      </c>
      <c r="B663" s="2" t="s">
        <v>696</v>
      </c>
      <c r="C663" s="2" t="s">
        <v>127</v>
      </c>
      <c r="E663" s="1" t="str">
        <f aca="false">CONCATENATE("0",B663)</f>
        <v>02fd</v>
      </c>
      <c r="F663" s="1" t="str">
        <f aca="false">CONCATENATE("0",A663)</f>
        <v>0765</v>
      </c>
      <c r="G663" s="2" t="str">
        <f aca="false">C663</f>
        <v>dirt</v>
      </c>
    </row>
    <row r="664" customFormat="false" ht="10.5" hidden="false" customHeight="false" outlineLevel="0" collapsed="false">
      <c r="A664" s="1" t="n">
        <f aca="false">HEX2DEC(B664)</f>
        <v>766</v>
      </c>
      <c r="B664" s="2" t="s">
        <v>697</v>
      </c>
      <c r="C664" s="2" t="s">
        <v>127</v>
      </c>
      <c r="E664" s="1" t="str">
        <f aca="false">CONCATENATE("0",B664)</f>
        <v>02fe</v>
      </c>
      <c r="F664" s="1" t="str">
        <f aca="false">CONCATENATE("0",A664)</f>
        <v>0766</v>
      </c>
      <c r="G664" s="2" t="str">
        <f aca="false">C664</f>
        <v>dirt</v>
      </c>
    </row>
    <row r="665" customFormat="false" ht="10.5" hidden="false" customHeight="false" outlineLevel="0" collapsed="false">
      <c r="A665" s="1" t="n">
        <f aca="false">HEX2DEC(B665)</f>
        <v>767</v>
      </c>
      <c r="B665" s="2" t="s">
        <v>698</v>
      </c>
      <c r="C665" s="2" t="s">
        <v>127</v>
      </c>
      <c r="E665" s="1" t="str">
        <f aca="false">CONCATENATE("0",B665)</f>
        <v>02ff</v>
      </c>
      <c r="F665" s="1" t="str">
        <f aca="false">CONCATENATE("0",A665)</f>
        <v>0767</v>
      </c>
      <c r="G665" s="2" t="str">
        <f aca="false">C665</f>
        <v>dirt</v>
      </c>
    </row>
    <row r="666" customFormat="false" ht="10.5" hidden="false" customHeight="false" outlineLevel="0" collapsed="false">
      <c r="A666" s="1" t="n">
        <f aca="false">HEX2DEC(B666)</f>
        <v>771</v>
      </c>
      <c r="B666" s="2" t="s">
        <v>699</v>
      </c>
      <c r="C666" s="2" t="s">
        <v>127</v>
      </c>
      <c r="E666" s="1" t="str">
        <f aca="false">CONCATENATE("0",B666)</f>
        <v>0303</v>
      </c>
      <c r="F666" s="1" t="str">
        <f aca="false">CONCATENATE("0",A666)</f>
        <v>0771</v>
      </c>
      <c r="G666" s="2" t="str">
        <f aca="false">C666</f>
        <v>dirt</v>
      </c>
    </row>
    <row r="667" customFormat="false" ht="10.5" hidden="false" customHeight="false" outlineLevel="0" collapsed="false">
      <c r="A667" s="1" t="n">
        <f aca="false">HEX2DEC(B667)</f>
        <v>772</v>
      </c>
      <c r="B667" s="2" t="s">
        <v>700</v>
      </c>
      <c r="C667" s="2" t="s">
        <v>127</v>
      </c>
      <c r="E667" s="1" t="str">
        <f aca="false">CONCATENATE("0",B667)</f>
        <v>0304</v>
      </c>
      <c r="F667" s="1" t="str">
        <f aca="false">CONCATENATE("0",A667)</f>
        <v>0772</v>
      </c>
      <c r="G667" s="2" t="str">
        <f aca="false">C667</f>
        <v>dirt</v>
      </c>
    </row>
    <row r="668" customFormat="false" ht="10.5" hidden="false" customHeight="false" outlineLevel="0" collapsed="false">
      <c r="A668" s="1" t="n">
        <f aca="false">HEX2DEC(B668)</f>
        <v>773</v>
      </c>
      <c r="B668" s="2" t="s">
        <v>701</v>
      </c>
      <c r="C668" s="2" t="s">
        <v>127</v>
      </c>
      <c r="E668" s="1" t="str">
        <f aca="false">CONCATENATE("0",B668)</f>
        <v>0305</v>
      </c>
      <c r="F668" s="1" t="str">
        <f aca="false">CONCATENATE("0",A668)</f>
        <v>0773</v>
      </c>
      <c r="G668" s="2" t="str">
        <f aca="false">C668</f>
        <v>dirt</v>
      </c>
    </row>
    <row r="669" customFormat="false" ht="10.5" hidden="false" customHeight="false" outlineLevel="0" collapsed="false">
      <c r="A669" s="1" t="n">
        <f aca="false">HEX2DEC(B669)</f>
        <v>774</v>
      </c>
      <c r="B669" s="2" t="s">
        <v>702</v>
      </c>
      <c r="C669" s="2" t="s">
        <v>127</v>
      </c>
      <c r="E669" s="1" t="str">
        <f aca="false">CONCATENATE("0",B669)</f>
        <v>0306</v>
      </c>
      <c r="F669" s="1" t="str">
        <f aca="false">CONCATENATE("0",A669)</f>
        <v>0774</v>
      </c>
      <c r="G669" s="2" t="str">
        <f aca="false">C669</f>
        <v>dirt</v>
      </c>
    </row>
    <row r="670" customFormat="false" ht="10.5" hidden="false" customHeight="false" outlineLevel="0" collapsed="false">
      <c r="A670" s="1" t="n">
        <f aca="false">HEX2DEC(B670)</f>
        <v>775</v>
      </c>
      <c r="B670" s="2" t="s">
        <v>703</v>
      </c>
      <c r="C670" s="2" t="s">
        <v>127</v>
      </c>
      <c r="E670" s="1" t="str">
        <f aca="false">CONCATENATE("0",B670)</f>
        <v>0307</v>
      </c>
      <c r="F670" s="1" t="str">
        <f aca="false">CONCATENATE("0",A670)</f>
        <v>0775</v>
      </c>
      <c r="G670" s="2" t="str">
        <f aca="false">C670</f>
        <v>dirt</v>
      </c>
    </row>
    <row r="671" customFormat="false" ht="10.5" hidden="false" customHeight="false" outlineLevel="0" collapsed="false">
      <c r="A671" s="1" t="n">
        <f aca="false">HEX2DEC(B671)</f>
        <v>776</v>
      </c>
      <c r="B671" s="2" t="s">
        <v>704</v>
      </c>
      <c r="C671" s="2" t="s">
        <v>127</v>
      </c>
      <c r="E671" s="1" t="str">
        <f aca="false">CONCATENATE("0",B671)</f>
        <v>0308</v>
      </c>
      <c r="F671" s="1" t="str">
        <f aca="false">CONCATENATE("0",A671)</f>
        <v>0776</v>
      </c>
      <c r="G671" s="2" t="str">
        <f aca="false">C671</f>
        <v>dirt</v>
      </c>
    </row>
    <row r="672" customFormat="false" ht="10.5" hidden="false" customHeight="false" outlineLevel="0" collapsed="false">
      <c r="A672" s="1" t="n">
        <f aca="false">HEX2DEC(B672)</f>
        <v>777</v>
      </c>
      <c r="B672" s="2" t="s">
        <v>705</v>
      </c>
      <c r="C672" s="2" t="s">
        <v>127</v>
      </c>
      <c r="E672" s="1" t="str">
        <f aca="false">CONCATENATE("0",B672)</f>
        <v>0309</v>
      </c>
      <c r="F672" s="1" t="str">
        <f aca="false">CONCATENATE("0",A672)</f>
        <v>0777</v>
      </c>
      <c r="G672" s="2" t="str">
        <f aca="false">C672</f>
        <v>dirt</v>
      </c>
    </row>
    <row r="673" customFormat="false" ht="10.5" hidden="false" customHeight="false" outlineLevel="0" collapsed="false">
      <c r="A673" s="1" t="n">
        <f aca="false">HEX2DEC(B673)</f>
        <v>778</v>
      </c>
      <c r="B673" s="2" t="s">
        <v>706</v>
      </c>
      <c r="C673" s="2" t="s">
        <v>127</v>
      </c>
      <c r="E673" s="1" t="str">
        <f aca="false">CONCATENATE("0",B673)</f>
        <v>030a</v>
      </c>
      <c r="F673" s="1" t="str">
        <f aca="false">CONCATENATE("0",A673)</f>
        <v>0778</v>
      </c>
      <c r="G673" s="2" t="str">
        <f aca="false">C673</f>
        <v>dirt</v>
      </c>
    </row>
    <row r="674" customFormat="false" ht="10.5" hidden="false" customHeight="false" outlineLevel="0" collapsed="false">
      <c r="A674" s="1" t="n">
        <f aca="false">HEX2DEC(B674)</f>
        <v>779</v>
      </c>
      <c r="B674" s="2" t="s">
        <v>707</v>
      </c>
      <c r="C674" s="2" t="s">
        <v>127</v>
      </c>
      <c r="E674" s="1" t="str">
        <f aca="false">CONCATENATE("0",B674)</f>
        <v>030b</v>
      </c>
      <c r="F674" s="1" t="str">
        <f aca="false">CONCATENATE("0",A674)</f>
        <v>0779</v>
      </c>
      <c r="G674" s="2" t="str">
        <f aca="false">C674</f>
        <v>dirt</v>
      </c>
    </row>
    <row r="675" customFormat="false" ht="10.5" hidden="false" customHeight="false" outlineLevel="0" collapsed="false">
      <c r="A675" s="1" t="n">
        <f aca="false">HEX2DEC(B675)</f>
        <v>780</v>
      </c>
      <c r="B675" s="2" t="s">
        <v>708</v>
      </c>
      <c r="C675" s="2" t="s">
        <v>127</v>
      </c>
      <c r="E675" s="1" t="str">
        <f aca="false">CONCATENATE("0",B675)</f>
        <v>030c</v>
      </c>
      <c r="F675" s="1" t="str">
        <f aca="false">CONCATENATE("0",A675)</f>
        <v>0780</v>
      </c>
      <c r="G675" s="2" t="str">
        <f aca="false">C675</f>
        <v>dirt</v>
      </c>
    </row>
    <row r="676" customFormat="false" ht="10.5" hidden="false" customHeight="false" outlineLevel="0" collapsed="false">
      <c r="A676" s="1" t="n">
        <f aca="false">HEX2DEC(B676)</f>
        <v>781</v>
      </c>
      <c r="B676" s="2" t="s">
        <v>709</v>
      </c>
      <c r="C676" s="2" t="s">
        <v>127</v>
      </c>
      <c r="E676" s="1" t="str">
        <f aca="false">CONCATENATE("0",B676)</f>
        <v>030d</v>
      </c>
      <c r="F676" s="1" t="str">
        <f aca="false">CONCATENATE("0",A676)</f>
        <v>0781</v>
      </c>
      <c r="G676" s="2" t="str">
        <f aca="false">C676</f>
        <v>dirt</v>
      </c>
    </row>
    <row r="677" customFormat="false" ht="10.5" hidden="false" customHeight="false" outlineLevel="0" collapsed="false">
      <c r="A677" s="1" t="n">
        <f aca="false">HEX2DEC(B677)</f>
        <v>782</v>
      </c>
      <c r="B677" s="2" t="s">
        <v>710</v>
      </c>
      <c r="C677" s="2" t="s">
        <v>127</v>
      </c>
      <c r="E677" s="1" t="str">
        <f aca="false">CONCATENATE("0",B677)</f>
        <v>030e</v>
      </c>
      <c r="F677" s="1" t="str">
        <f aca="false">CONCATENATE("0",A677)</f>
        <v>0782</v>
      </c>
      <c r="G677" s="2" t="str">
        <f aca="false">C677</f>
        <v>dirt</v>
      </c>
    </row>
    <row r="678" customFormat="false" ht="10.5" hidden="false" customHeight="false" outlineLevel="0" collapsed="false">
      <c r="A678" s="1" t="n">
        <f aca="false">HEX2DEC(B678)</f>
        <v>783</v>
      </c>
      <c r="B678" s="2" t="s">
        <v>711</v>
      </c>
      <c r="C678" s="2" t="s">
        <v>127</v>
      </c>
      <c r="E678" s="1" t="str">
        <f aca="false">CONCATENATE("0",B678)</f>
        <v>030f</v>
      </c>
      <c r="F678" s="1" t="str">
        <f aca="false">CONCATENATE("0",A678)</f>
        <v>0783</v>
      </c>
      <c r="G678" s="2" t="str">
        <f aca="false">C678</f>
        <v>dirt</v>
      </c>
    </row>
    <row r="679" customFormat="false" ht="10.5" hidden="false" customHeight="false" outlineLevel="0" collapsed="false">
      <c r="A679" s="1" t="n">
        <f aca="false">HEX2DEC(B679)</f>
        <v>784</v>
      </c>
      <c r="B679" s="2" t="s">
        <v>712</v>
      </c>
      <c r="C679" s="2" t="s">
        <v>127</v>
      </c>
      <c r="E679" s="1" t="str">
        <f aca="false">CONCATENATE("0",B679)</f>
        <v>0310</v>
      </c>
      <c r="F679" s="1" t="str">
        <f aca="false">CONCATENATE("0",A679)</f>
        <v>0784</v>
      </c>
      <c r="G679" s="2" t="str">
        <f aca="false">C679</f>
        <v>dirt</v>
      </c>
    </row>
    <row r="680" customFormat="false" ht="10.5" hidden="false" customHeight="false" outlineLevel="0" collapsed="false">
      <c r="A680" s="1" t="n">
        <f aca="false">HEX2DEC(B680)</f>
        <v>785</v>
      </c>
      <c r="B680" s="2" t="s">
        <v>713</v>
      </c>
      <c r="C680" s="2" t="s">
        <v>127</v>
      </c>
      <c r="E680" s="1" t="str">
        <f aca="false">CONCATENATE("0",B680)</f>
        <v>0311</v>
      </c>
      <c r="F680" s="1" t="str">
        <f aca="false">CONCATENATE("0",A680)</f>
        <v>0785</v>
      </c>
      <c r="G680" s="2" t="str">
        <f aca="false">C680</f>
        <v>dirt</v>
      </c>
    </row>
    <row r="681" customFormat="false" ht="10.5" hidden="false" customHeight="false" outlineLevel="0" collapsed="false">
      <c r="A681" s="1" t="n">
        <f aca="false">HEX2DEC(B681)</f>
        <v>786</v>
      </c>
      <c r="B681" s="2" t="s">
        <v>714</v>
      </c>
      <c r="C681" s="2" t="s">
        <v>127</v>
      </c>
      <c r="E681" s="1" t="str">
        <f aca="false">CONCATENATE("0",B681)</f>
        <v>0312</v>
      </c>
      <c r="F681" s="1" t="str">
        <f aca="false">CONCATENATE("0",A681)</f>
        <v>0786</v>
      </c>
      <c r="G681" s="2" t="str">
        <f aca="false">C681</f>
        <v>dirt</v>
      </c>
    </row>
    <row r="682" customFormat="false" ht="10.5" hidden="false" customHeight="false" outlineLevel="0" collapsed="false">
      <c r="A682" s="1" t="n">
        <f aca="false">HEX2DEC(B682)</f>
        <v>787</v>
      </c>
      <c r="B682" s="2" t="s">
        <v>715</v>
      </c>
      <c r="C682" s="2" t="s">
        <v>127</v>
      </c>
      <c r="E682" s="1" t="str">
        <f aca="false">CONCATENATE("0",B682)</f>
        <v>0313</v>
      </c>
      <c r="F682" s="1" t="str">
        <f aca="false">CONCATENATE("0",A682)</f>
        <v>0787</v>
      </c>
      <c r="G682" s="2" t="str">
        <f aca="false">C682</f>
        <v>dirt</v>
      </c>
    </row>
    <row r="683" customFormat="false" ht="10.5" hidden="false" customHeight="false" outlineLevel="0" collapsed="false">
      <c r="A683" s="1" t="n">
        <f aca="false">HEX2DEC(B683)</f>
        <v>788</v>
      </c>
      <c r="B683" s="2" t="s">
        <v>716</v>
      </c>
      <c r="C683" s="2" t="s">
        <v>127</v>
      </c>
      <c r="E683" s="1" t="str">
        <f aca="false">CONCATENATE("0",B683)</f>
        <v>0314</v>
      </c>
      <c r="F683" s="1" t="str">
        <f aca="false">CONCATENATE("0",A683)</f>
        <v>0788</v>
      </c>
      <c r="G683" s="2" t="str">
        <f aca="false">C683</f>
        <v>dirt</v>
      </c>
    </row>
    <row r="684" customFormat="false" ht="10.5" hidden="false" customHeight="false" outlineLevel="0" collapsed="false">
      <c r="A684" s="1" t="n">
        <f aca="false">HEX2DEC(B684)</f>
        <v>789</v>
      </c>
      <c r="B684" s="2" t="s">
        <v>717</v>
      </c>
      <c r="C684" s="2" t="s">
        <v>127</v>
      </c>
      <c r="E684" s="1" t="str">
        <f aca="false">CONCATENATE("0",B684)</f>
        <v>0315</v>
      </c>
      <c r="F684" s="1" t="str">
        <f aca="false">CONCATENATE("0",A684)</f>
        <v>0789</v>
      </c>
      <c r="G684" s="2" t="str">
        <f aca="false">C684</f>
        <v>dirt</v>
      </c>
    </row>
    <row r="685" customFormat="false" ht="10.5" hidden="false" customHeight="false" outlineLevel="0" collapsed="false">
      <c r="A685" s="1" t="n">
        <f aca="false">HEX2DEC(B685)</f>
        <v>790</v>
      </c>
      <c r="B685" s="2" t="s">
        <v>718</v>
      </c>
      <c r="C685" s="2" t="s">
        <v>127</v>
      </c>
      <c r="E685" s="1" t="str">
        <f aca="false">CONCATENATE("0",B685)</f>
        <v>0316</v>
      </c>
      <c r="F685" s="1" t="str">
        <f aca="false">CONCATENATE("0",A685)</f>
        <v>0790</v>
      </c>
      <c r="G685" s="2" t="str">
        <f aca="false">C685</f>
        <v>dirt</v>
      </c>
    </row>
    <row r="686" customFormat="false" ht="10.5" hidden="false" customHeight="false" outlineLevel="0" collapsed="false">
      <c r="A686" s="1" t="n">
        <f aca="false">HEX2DEC(B686)</f>
        <v>791</v>
      </c>
      <c r="B686" s="2" t="s">
        <v>719</v>
      </c>
      <c r="C686" s="2" t="s">
        <v>127</v>
      </c>
      <c r="E686" s="1" t="str">
        <f aca="false">CONCATENATE("0",B686)</f>
        <v>0317</v>
      </c>
      <c r="F686" s="1" t="str">
        <f aca="false">CONCATENATE("0",A686)</f>
        <v>0791</v>
      </c>
      <c r="G686" s="2" t="str">
        <f aca="false">C686</f>
        <v>dirt</v>
      </c>
    </row>
    <row r="687" customFormat="false" ht="10.5" hidden="false" customHeight="false" outlineLevel="0" collapsed="false">
      <c r="A687" s="1" t="n">
        <f aca="false">HEX2DEC(B687)</f>
        <v>792</v>
      </c>
      <c r="B687" s="2" t="s">
        <v>720</v>
      </c>
      <c r="C687" s="2" t="s">
        <v>127</v>
      </c>
      <c r="E687" s="1" t="str">
        <f aca="false">CONCATENATE("0",B687)</f>
        <v>0318</v>
      </c>
      <c r="F687" s="1" t="str">
        <f aca="false">CONCATENATE("0",A687)</f>
        <v>0792</v>
      </c>
      <c r="G687" s="2" t="str">
        <f aca="false">C687</f>
        <v>dirt</v>
      </c>
    </row>
    <row r="688" customFormat="false" ht="10.5" hidden="false" customHeight="false" outlineLevel="0" collapsed="false">
      <c r="A688" s="1" t="n">
        <f aca="false">HEX2DEC(B688)</f>
        <v>793</v>
      </c>
      <c r="B688" s="2" t="s">
        <v>721</v>
      </c>
      <c r="C688" s="2" t="s">
        <v>127</v>
      </c>
      <c r="E688" s="1" t="str">
        <f aca="false">CONCATENATE("0",B688)</f>
        <v>0319</v>
      </c>
      <c r="F688" s="1" t="str">
        <f aca="false">CONCATENATE("0",A688)</f>
        <v>0793</v>
      </c>
      <c r="G688" s="2" t="str">
        <f aca="false">C688</f>
        <v>dirt</v>
      </c>
    </row>
    <row r="689" customFormat="false" ht="10.5" hidden="false" customHeight="false" outlineLevel="0" collapsed="false">
      <c r="A689" s="1" t="n">
        <f aca="false">HEX2DEC(B689)</f>
        <v>794</v>
      </c>
      <c r="B689" s="2" t="s">
        <v>722</v>
      </c>
      <c r="C689" s="2" t="s">
        <v>127</v>
      </c>
      <c r="E689" s="1" t="str">
        <f aca="false">CONCATENATE("0",B689)</f>
        <v>031a</v>
      </c>
      <c r="F689" s="1" t="str">
        <f aca="false">CONCATENATE("0",A689)</f>
        <v>0794</v>
      </c>
      <c r="G689" s="2" t="str">
        <f aca="false">C689</f>
        <v>dirt</v>
      </c>
    </row>
    <row r="690" customFormat="false" ht="10.5" hidden="false" customHeight="false" outlineLevel="0" collapsed="false">
      <c r="A690" s="1" t="n">
        <f aca="false">HEX2DEC(B690)</f>
        <v>795</v>
      </c>
      <c r="B690" s="2" t="s">
        <v>723</v>
      </c>
      <c r="C690" s="2" t="s">
        <v>127</v>
      </c>
      <c r="E690" s="1" t="str">
        <f aca="false">CONCATENATE("0",B690)</f>
        <v>031b</v>
      </c>
      <c r="F690" s="1" t="str">
        <f aca="false">CONCATENATE("0",A690)</f>
        <v>0795</v>
      </c>
      <c r="G690" s="2" t="str">
        <f aca="false">C690</f>
        <v>dirt</v>
      </c>
    </row>
    <row r="691" customFormat="false" ht="10.5" hidden="false" customHeight="false" outlineLevel="0" collapsed="false">
      <c r="A691" s="1" t="n">
        <f aca="false">HEX2DEC(B691)</f>
        <v>796</v>
      </c>
      <c r="B691" s="2" t="s">
        <v>724</v>
      </c>
      <c r="C691" s="2" t="s">
        <v>127</v>
      </c>
      <c r="E691" s="1" t="str">
        <f aca="false">CONCATENATE("0",B691)</f>
        <v>031c</v>
      </c>
      <c r="F691" s="1" t="str">
        <f aca="false">CONCATENATE("0",A691)</f>
        <v>0796</v>
      </c>
      <c r="G691" s="2" t="str">
        <f aca="false">C691</f>
        <v>dirt</v>
      </c>
    </row>
    <row r="692" customFormat="false" ht="10.5" hidden="false" customHeight="false" outlineLevel="0" collapsed="false">
      <c r="A692" s="1" t="n">
        <f aca="false">HEX2DEC(B692)</f>
        <v>797</v>
      </c>
      <c r="B692" s="2" t="s">
        <v>725</v>
      </c>
      <c r="C692" s="2" t="s">
        <v>127</v>
      </c>
      <c r="E692" s="1" t="str">
        <f aca="false">CONCATENATE("0",B692)</f>
        <v>031d</v>
      </c>
      <c r="F692" s="1" t="str">
        <f aca="false">CONCATENATE("0",A692)</f>
        <v>0797</v>
      </c>
      <c r="G692" s="2" t="str">
        <f aca="false">C692</f>
        <v>dirt</v>
      </c>
    </row>
    <row r="693" customFormat="false" ht="10.5" hidden="false" customHeight="false" outlineLevel="0" collapsed="false">
      <c r="A693" s="1" t="n">
        <f aca="false">HEX2DEC(B693)</f>
        <v>798</v>
      </c>
      <c r="B693" s="2" t="s">
        <v>726</v>
      </c>
      <c r="C693" s="2" t="s">
        <v>127</v>
      </c>
      <c r="E693" s="1" t="str">
        <f aca="false">CONCATENATE("0",B693)</f>
        <v>031e</v>
      </c>
      <c r="F693" s="1" t="str">
        <f aca="false">CONCATENATE("0",A693)</f>
        <v>0798</v>
      </c>
      <c r="G693" s="2" t="str">
        <f aca="false">C693</f>
        <v>dirt</v>
      </c>
    </row>
    <row r="694" customFormat="false" ht="10.5" hidden="false" customHeight="false" outlineLevel="0" collapsed="false">
      <c r="A694" s="1" t="n">
        <f aca="false">HEX2DEC(B694)</f>
        <v>799</v>
      </c>
      <c r="B694" s="2" t="s">
        <v>727</v>
      </c>
      <c r="C694" s="2" t="s">
        <v>127</v>
      </c>
      <c r="E694" s="1" t="str">
        <f aca="false">CONCATENATE("0",B694)</f>
        <v>031f</v>
      </c>
      <c r="F694" s="1" t="str">
        <f aca="false">CONCATENATE("0",A694)</f>
        <v>0799</v>
      </c>
      <c r="G694" s="2" t="str">
        <f aca="false">C694</f>
        <v>dirt</v>
      </c>
    </row>
    <row r="695" customFormat="false" ht="10.5" hidden="false" customHeight="false" outlineLevel="0" collapsed="false">
      <c r="A695" s="1" t="n">
        <f aca="false">HEX2DEC(B695)</f>
        <v>804</v>
      </c>
      <c r="B695" s="2" t="s">
        <v>728</v>
      </c>
      <c r="C695" s="2" t="s">
        <v>210</v>
      </c>
      <c r="E695" s="1" t="str">
        <f aca="false">CONCATENATE("0",B695)</f>
        <v>0324</v>
      </c>
      <c r="F695" s="1" t="str">
        <f aca="false">CONCATENATE("0",A695)</f>
        <v>0804</v>
      </c>
      <c r="G695" s="2" t="str">
        <f aca="false">C695</f>
        <v>forest</v>
      </c>
    </row>
    <row r="696" customFormat="false" ht="10.5" hidden="false" customHeight="false" outlineLevel="0" collapsed="false">
      <c r="A696" s="1" t="n">
        <f aca="false">HEX2DEC(B696)</f>
        <v>805</v>
      </c>
      <c r="B696" s="2" t="s">
        <v>729</v>
      </c>
      <c r="C696" s="2" t="s">
        <v>210</v>
      </c>
      <c r="E696" s="1" t="str">
        <f aca="false">CONCATENATE("0",B696)</f>
        <v>0325</v>
      </c>
      <c r="F696" s="1" t="str">
        <f aca="false">CONCATENATE("0",A696)</f>
        <v>0805</v>
      </c>
      <c r="G696" s="2" t="str">
        <f aca="false">C696</f>
        <v>forest</v>
      </c>
    </row>
    <row r="697" customFormat="false" ht="10.5" hidden="false" customHeight="false" outlineLevel="0" collapsed="false">
      <c r="A697" s="1" t="n">
        <f aca="false">HEX2DEC(B697)</f>
        <v>806</v>
      </c>
      <c r="B697" s="2" t="s">
        <v>730</v>
      </c>
      <c r="C697" s="2" t="s">
        <v>210</v>
      </c>
      <c r="E697" s="1" t="str">
        <f aca="false">CONCATENATE("0",B697)</f>
        <v>0326</v>
      </c>
      <c r="F697" s="1" t="str">
        <f aca="false">CONCATENATE("0",A697)</f>
        <v>0806</v>
      </c>
      <c r="G697" s="2" t="str">
        <f aca="false">C697</f>
        <v>forest</v>
      </c>
    </row>
    <row r="698" customFormat="false" ht="10.5" hidden="false" customHeight="false" outlineLevel="0" collapsed="false">
      <c r="A698" s="1" t="n">
        <f aca="false">HEX2DEC(B698)</f>
        <v>807</v>
      </c>
      <c r="B698" s="2" t="s">
        <v>731</v>
      </c>
      <c r="C698" s="2" t="s">
        <v>210</v>
      </c>
      <c r="E698" s="1" t="str">
        <f aca="false">CONCATENATE("0",B698)</f>
        <v>0327</v>
      </c>
      <c r="F698" s="1" t="str">
        <f aca="false">CONCATENATE("0",A698)</f>
        <v>0807</v>
      </c>
      <c r="G698" s="2" t="str">
        <f aca="false">C698</f>
        <v>forest</v>
      </c>
    </row>
    <row r="699" customFormat="false" ht="10.5" hidden="false" customHeight="false" outlineLevel="0" collapsed="false">
      <c r="A699" s="1" t="n">
        <f aca="false">HEX2DEC(B699)</f>
        <v>808</v>
      </c>
      <c r="B699" s="2" t="s">
        <v>732</v>
      </c>
      <c r="C699" s="2" t="s">
        <v>210</v>
      </c>
      <c r="E699" s="1" t="str">
        <f aca="false">CONCATENATE("0",B699)</f>
        <v>0328</v>
      </c>
      <c r="F699" s="1" t="str">
        <f aca="false">CONCATENATE("0",A699)</f>
        <v>0808</v>
      </c>
      <c r="G699" s="2" t="str">
        <f aca="false">C699</f>
        <v>forest</v>
      </c>
    </row>
    <row r="700" customFormat="false" ht="10.5" hidden="false" customHeight="false" outlineLevel="0" collapsed="false">
      <c r="A700" s="1" t="n">
        <f aca="false">HEX2DEC(B700)</f>
        <v>809</v>
      </c>
      <c r="B700" s="2" t="s">
        <v>733</v>
      </c>
      <c r="C700" s="2" t="s">
        <v>210</v>
      </c>
      <c r="E700" s="1" t="str">
        <f aca="false">CONCATENATE("0",B700)</f>
        <v>0329</v>
      </c>
      <c r="F700" s="1" t="str">
        <f aca="false">CONCATENATE("0",A700)</f>
        <v>0809</v>
      </c>
      <c r="G700" s="2" t="str">
        <f aca="false">C700</f>
        <v>forest</v>
      </c>
    </row>
    <row r="701" customFormat="false" ht="10.5" hidden="false" customHeight="false" outlineLevel="0" collapsed="false">
      <c r="A701" s="1" t="n">
        <f aca="false">HEX2DEC(B701)</f>
        <v>810</v>
      </c>
      <c r="B701" s="2" t="s">
        <v>734</v>
      </c>
      <c r="C701" s="2" t="s">
        <v>210</v>
      </c>
      <c r="E701" s="1" t="str">
        <f aca="false">CONCATENATE("0",B701)</f>
        <v>032a</v>
      </c>
      <c r="F701" s="1" t="str">
        <f aca="false">CONCATENATE("0",A701)</f>
        <v>0810</v>
      </c>
      <c r="G701" s="2" t="str">
        <f aca="false">C701</f>
        <v>forest</v>
      </c>
    </row>
    <row r="702" customFormat="false" ht="10.5" hidden="false" customHeight="false" outlineLevel="0" collapsed="false">
      <c r="A702" s="1" t="n">
        <f aca="false">HEX2DEC(B702)</f>
        <v>811</v>
      </c>
      <c r="B702" s="2" t="s">
        <v>735</v>
      </c>
      <c r="C702" s="2" t="s">
        <v>210</v>
      </c>
      <c r="E702" s="1" t="str">
        <f aca="false">CONCATENATE("0",B702)</f>
        <v>032b</v>
      </c>
      <c r="F702" s="1" t="str">
        <f aca="false">CONCATENATE("0",A702)</f>
        <v>0811</v>
      </c>
      <c r="G702" s="2" t="str">
        <f aca="false">C702</f>
        <v>forest</v>
      </c>
    </row>
    <row r="703" customFormat="false" ht="10.5" hidden="false" customHeight="false" outlineLevel="0" collapsed="false">
      <c r="A703" s="1" t="n">
        <f aca="false">HEX2DEC(B703)</f>
        <v>812</v>
      </c>
      <c r="B703" s="2" t="s">
        <v>736</v>
      </c>
      <c r="C703" s="2" t="s">
        <v>127</v>
      </c>
      <c r="E703" s="1" t="str">
        <f aca="false">CONCATENATE("0",B703)</f>
        <v>032c</v>
      </c>
      <c r="F703" s="1" t="str">
        <f aca="false">CONCATENATE("0",A703)</f>
        <v>0812</v>
      </c>
      <c r="G703" s="2" t="str">
        <f aca="false">C703</f>
        <v>dirt</v>
      </c>
    </row>
    <row r="704" customFormat="false" ht="10.5" hidden="false" customHeight="false" outlineLevel="0" collapsed="false">
      <c r="A704" s="1" t="n">
        <f aca="false">HEX2DEC(B704)</f>
        <v>813</v>
      </c>
      <c r="B704" s="2" t="s">
        <v>737</v>
      </c>
      <c r="C704" s="2" t="s">
        <v>127</v>
      </c>
      <c r="E704" s="1" t="str">
        <f aca="false">CONCATENATE("0",B704)</f>
        <v>032d</v>
      </c>
      <c r="F704" s="1" t="str">
        <f aca="false">CONCATENATE("0",A704)</f>
        <v>0813</v>
      </c>
      <c r="G704" s="2" t="str">
        <f aca="false">C704</f>
        <v>dirt</v>
      </c>
    </row>
    <row r="705" customFormat="false" ht="10.5" hidden="false" customHeight="false" outlineLevel="0" collapsed="false">
      <c r="A705" s="1" t="n">
        <f aca="false">HEX2DEC(B705)</f>
        <v>814</v>
      </c>
      <c r="B705" s="2" t="s">
        <v>738</v>
      </c>
      <c r="C705" s="2" t="s">
        <v>127</v>
      </c>
      <c r="E705" s="1" t="str">
        <f aca="false">CONCATENATE("0",B705)</f>
        <v>032e</v>
      </c>
      <c r="F705" s="1" t="str">
        <f aca="false">CONCATENATE("0",A705)</f>
        <v>0814</v>
      </c>
      <c r="G705" s="2" t="str">
        <f aca="false">C705</f>
        <v>dirt</v>
      </c>
    </row>
    <row r="706" customFormat="false" ht="10.5" hidden="false" customHeight="false" outlineLevel="0" collapsed="false">
      <c r="A706" s="1" t="n">
        <f aca="false">HEX2DEC(B706)</f>
        <v>815</v>
      </c>
      <c r="B706" s="2" t="s">
        <v>739</v>
      </c>
      <c r="C706" s="2" t="s">
        <v>127</v>
      </c>
      <c r="E706" s="1" t="str">
        <f aca="false">CONCATENATE("0",B706)</f>
        <v>032f</v>
      </c>
      <c r="F706" s="1" t="str">
        <f aca="false">CONCATENATE("0",A706)</f>
        <v>0815</v>
      </c>
      <c r="G706" s="2" t="str">
        <f aca="false">C706</f>
        <v>dirt</v>
      </c>
    </row>
    <row r="707" customFormat="false" ht="10.5" hidden="false" customHeight="false" outlineLevel="0" collapsed="false">
      <c r="A707" s="1" t="n">
        <f aca="false">HEX2DEC(B707)</f>
        <v>821</v>
      </c>
      <c r="B707" s="2" t="s">
        <v>740</v>
      </c>
      <c r="C707" s="2" t="s">
        <v>36</v>
      </c>
      <c r="E707" s="1" t="str">
        <f aca="false">CONCATENATE("0",B707)</f>
        <v>0335</v>
      </c>
      <c r="F707" s="1" t="str">
        <f aca="false">CONCATENATE("0",A707)</f>
        <v>0821</v>
      </c>
      <c r="G707" s="2" t="str">
        <f aca="false">C707</f>
        <v>sand</v>
      </c>
    </row>
    <row r="708" customFormat="false" ht="10.5" hidden="false" customHeight="false" outlineLevel="0" collapsed="false">
      <c r="A708" s="1" t="n">
        <f aca="false">HEX2DEC(B708)</f>
        <v>822</v>
      </c>
      <c r="B708" s="2" t="s">
        <v>741</v>
      </c>
      <c r="C708" s="2" t="s">
        <v>36</v>
      </c>
      <c r="E708" s="1" t="str">
        <f aca="false">CONCATENATE("0",B708)</f>
        <v>0336</v>
      </c>
      <c r="F708" s="1" t="str">
        <f aca="false">CONCATENATE("0",A708)</f>
        <v>0822</v>
      </c>
      <c r="G708" s="2" t="str">
        <f aca="false">C708</f>
        <v>sand</v>
      </c>
    </row>
    <row r="709" customFormat="false" ht="10.5" hidden="false" customHeight="false" outlineLevel="0" collapsed="false">
      <c r="A709" s="1" t="n">
        <f aca="false">HEX2DEC(B709)</f>
        <v>823</v>
      </c>
      <c r="B709" s="2" t="s">
        <v>742</v>
      </c>
      <c r="C709" s="2" t="s">
        <v>36</v>
      </c>
      <c r="E709" s="1" t="str">
        <f aca="false">CONCATENATE("0",B709)</f>
        <v>0337</v>
      </c>
      <c r="F709" s="1" t="str">
        <f aca="false">CONCATENATE("0",A709)</f>
        <v>0823</v>
      </c>
      <c r="G709" s="2" t="str">
        <f aca="false">C709</f>
        <v>sand</v>
      </c>
    </row>
    <row r="710" customFormat="false" ht="10.5" hidden="false" customHeight="false" outlineLevel="0" collapsed="false">
      <c r="A710" s="1" t="n">
        <f aca="false">HEX2DEC(B710)</f>
        <v>824</v>
      </c>
      <c r="B710" s="2" t="s">
        <v>743</v>
      </c>
      <c r="C710" s="2" t="s">
        <v>36</v>
      </c>
      <c r="E710" s="1" t="str">
        <f aca="false">CONCATENATE("0",B710)</f>
        <v>0338</v>
      </c>
      <c r="F710" s="1" t="str">
        <f aca="false">CONCATENATE("0",A710)</f>
        <v>0824</v>
      </c>
      <c r="G710" s="2" t="str">
        <f aca="false">C710</f>
        <v>sand</v>
      </c>
    </row>
    <row r="711" customFormat="false" ht="10.5" hidden="false" customHeight="false" outlineLevel="0" collapsed="false">
      <c r="A711" s="1" t="n">
        <f aca="false">HEX2DEC(B711)</f>
        <v>825</v>
      </c>
      <c r="B711" s="2" t="s">
        <v>744</v>
      </c>
      <c r="C711" s="2" t="s">
        <v>36</v>
      </c>
      <c r="E711" s="1" t="str">
        <f aca="false">CONCATENATE("0",B711)</f>
        <v>0339</v>
      </c>
      <c r="F711" s="1" t="str">
        <f aca="false">CONCATENATE("0",A711)</f>
        <v>0825</v>
      </c>
      <c r="G711" s="2" t="str">
        <f aca="false">C711</f>
        <v>sand</v>
      </c>
    </row>
    <row r="712" customFormat="false" ht="10.5" hidden="false" customHeight="false" outlineLevel="0" collapsed="false">
      <c r="A712" s="1" t="n">
        <f aca="false">HEX2DEC(B712)</f>
        <v>826</v>
      </c>
      <c r="B712" s="2" t="s">
        <v>745</v>
      </c>
      <c r="C712" s="2" t="s">
        <v>36</v>
      </c>
      <c r="E712" s="1" t="str">
        <f aca="false">CONCATENATE("0",B712)</f>
        <v>033a</v>
      </c>
      <c r="F712" s="1" t="str">
        <f aca="false">CONCATENATE("0",A712)</f>
        <v>0826</v>
      </c>
      <c r="G712" s="2" t="str">
        <f aca="false">C712</f>
        <v>sand</v>
      </c>
    </row>
    <row r="713" customFormat="false" ht="10.5" hidden="false" customHeight="false" outlineLevel="0" collapsed="false">
      <c r="A713" s="1" t="n">
        <f aca="false">HEX2DEC(B713)</f>
        <v>827</v>
      </c>
      <c r="B713" s="2" t="s">
        <v>746</v>
      </c>
      <c r="C713" s="2" t="s">
        <v>36</v>
      </c>
      <c r="E713" s="1" t="str">
        <f aca="false">CONCATENATE("0",B713)</f>
        <v>033b</v>
      </c>
      <c r="F713" s="1" t="str">
        <f aca="false">CONCATENATE("0",A713)</f>
        <v>0827</v>
      </c>
      <c r="G713" s="2" t="str">
        <f aca="false">C713</f>
        <v>sand</v>
      </c>
    </row>
    <row r="714" customFormat="false" ht="10.5" hidden="false" customHeight="false" outlineLevel="0" collapsed="false">
      <c r="A714" s="1" t="n">
        <f aca="false">HEX2DEC(B714)</f>
        <v>828</v>
      </c>
      <c r="B714" s="2" t="s">
        <v>747</v>
      </c>
      <c r="C714" s="2" t="s">
        <v>36</v>
      </c>
      <c r="E714" s="1" t="str">
        <f aca="false">CONCATENATE("0",B714)</f>
        <v>033c</v>
      </c>
      <c r="F714" s="1" t="str">
        <f aca="false">CONCATENATE("0",A714)</f>
        <v>0828</v>
      </c>
      <c r="G714" s="2" t="str">
        <f aca="false">C714</f>
        <v>sand</v>
      </c>
    </row>
    <row r="715" customFormat="false" ht="10.5" hidden="false" customHeight="false" outlineLevel="0" collapsed="false">
      <c r="A715" s="1" t="n">
        <f aca="false">HEX2DEC(B715)</f>
        <v>829</v>
      </c>
      <c r="B715" s="2" t="s">
        <v>748</v>
      </c>
      <c r="C715" s="2" t="s">
        <v>127</v>
      </c>
      <c r="E715" s="1" t="str">
        <f aca="false">CONCATENATE("0",B715)</f>
        <v>033d</v>
      </c>
      <c r="F715" s="1" t="str">
        <f aca="false">CONCATENATE("0",A715)</f>
        <v>0829</v>
      </c>
      <c r="G715" s="2" t="str">
        <f aca="false">C715</f>
        <v>dirt</v>
      </c>
    </row>
    <row r="716" customFormat="false" ht="10.5" hidden="false" customHeight="false" outlineLevel="0" collapsed="false">
      <c r="A716" s="1" t="n">
        <f aca="false">HEX2DEC(B716)</f>
        <v>830</v>
      </c>
      <c r="B716" s="2" t="s">
        <v>749</v>
      </c>
      <c r="C716" s="2" t="s">
        <v>127</v>
      </c>
      <c r="E716" s="1" t="str">
        <f aca="false">CONCATENATE("0",B716)</f>
        <v>033e</v>
      </c>
      <c r="F716" s="1" t="str">
        <f aca="false">CONCATENATE("0",A716)</f>
        <v>0830</v>
      </c>
      <c r="G716" s="2" t="str">
        <f aca="false">C716</f>
        <v>dirt</v>
      </c>
    </row>
    <row r="717" customFormat="false" ht="10.5" hidden="false" customHeight="false" outlineLevel="0" collapsed="false">
      <c r="A717" s="1" t="n">
        <f aca="false">HEX2DEC(B717)</f>
        <v>831</v>
      </c>
      <c r="B717" s="2" t="s">
        <v>750</v>
      </c>
      <c r="C717" s="2" t="s">
        <v>127</v>
      </c>
      <c r="E717" s="1" t="str">
        <f aca="false">CONCATENATE("0",B717)</f>
        <v>033f</v>
      </c>
      <c r="F717" s="1" t="str">
        <f aca="false">CONCATENATE("0",A717)</f>
        <v>0831</v>
      </c>
      <c r="G717" s="2" t="str">
        <f aca="false">C717</f>
        <v>dirt</v>
      </c>
    </row>
    <row r="718" customFormat="false" ht="10.5" hidden="false" customHeight="false" outlineLevel="0" collapsed="false">
      <c r="A718" s="1" t="n">
        <f aca="false">HEX2DEC(B718)</f>
        <v>832</v>
      </c>
      <c r="B718" s="2" t="s">
        <v>751</v>
      </c>
      <c r="C718" s="2" t="s">
        <v>127</v>
      </c>
      <c r="E718" s="1" t="str">
        <f aca="false">CONCATENATE("0",B718)</f>
        <v>0340</v>
      </c>
      <c r="F718" s="1" t="str">
        <f aca="false">CONCATENATE("0",A718)</f>
        <v>0832</v>
      </c>
      <c r="G718" s="2" t="str">
        <f aca="false">C718</f>
        <v>dirt</v>
      </c>
    </row>
    <row r="719" customFormat="false" ht="10.5" hidden="false" customHeight="false" outlineLevel="0" collapsed="false">
      <c r="A719" s="1" t="n">
        <f aca="false">HEX2DEC(B719)</f>
        <v>833</v>
      </c>
      <c r="B719" s="2" t="s">
        <v>752</v>
      </c>
      <c r="C719" s="2" t="s">
        <v>36</v>
      </c>
      <c r="E719" s="1" t="str">
        <f aca="false">CONCATENATE("0",B719)</f>
        <v>0341</v>
      </c>
      <c r="F719" s="1" t="str">
        <f aca="false">CONCATENATE("0",A719)</f>
        <v>0833</v>
      </c>
      <c r="G719" s="2" t="str">
        <f aca="false">C719</f>
        <v>sand</v>
      </c>
    </row>
    <row r="720" customFormat="false" ht="10.5" hidden="false" customHeight="false" outlineLevel="0" collapsed="false">
      <c r="A720" s="1" t="n">
        <f aca="false">HEX2DEC(B720)</f>
        <v>834</v>
      </c>
      <c r="B720" s="2" t="s">
        <v>753</v>
      </c>
      <c r="C720" s="2" t="s">
        <v>36</v>
      </c>
      <c r="E720" s="1" t="str">
        <f aca="false">CONCATENATE("0",B720)</f>
        <v>0342</v>
      </c>
      <c r="F720" s="1" t="str">
        <f aca="false">CONCATENATE("0",A720)</f>
        <v>0834</v>
      </c>
      <c r="G720" s="2" t="str">
        <f aca="false">C720</f>
        <v>sand</v>
      </c>
    </row>
    <row r="721" customFormat="false" ht="10.5" hidden="false" customHeight="false" outlineLevel="0" collapsed="false">
      <c r="A721" s="1" t="n">
        <f aca="false">HEX2DEC(B721)</f>
        <v>835</v>
      </c>
      <c r="B721" s="2" t="s">
        <v>754</v>
      </c>
      <c r="C721" s="2" t="s">
        <v>36</v>
      </c>
      <c r="E721" s="1" t="str">
        <f aca="false">CONCATENATE("0",B721)</f>
        <v>0343</v>
      </c>
      <c r="F721" s="1" t="str">
        <f aca="false">CONCATENATE("0",A721)</f>
        <v>0835</v>
      </c>
      <c r="G721" s="2" t="str">
        <f aca="false">C721</f>
        <v>sand</v>
      </c>
    </row>
    <row r="722" customFormat="false" ht="10.5" hidden="false" customHeight="false" outlineLevel="0" collapsed="false">
      <c r="A722" s="1" t="n">
        <f aca="false">HEX2DEC(B722)</f>
        <v>836</v>
      </c>
      <c r="B722" s="2" t="s">
        <v>755</v>
      </c>
      <c r="C722" s="2" t="s">
        <v>36</v>
      </c>
      <c r="E722" s="1" t="str">
        <f aca="false">CONCATENATE("0",B722)</f>
        <v>0344</v>
      </c>
      <c r="F722" s="1" t="str">
        <f aca="false">CONCATENATE("0",A722)</f>
        <v>0836</v>
      </c>
      <c r="G722" s="2" t="str">
        <f aca="false">C722</f>
        <v>sand</v>
      </c>
    </row>
    <row r="723" customFormat="false" ht="10.5" hidden="false" customHeight="false" outlineLevel="0" collapsed="false">
      <c r="A723" s="1" t="n">
        <f aca="false">HEX2DEC(B723)</f>
        <v>837</v>
      </c>
      <c r="B723" s="2" t="s">
        <v>756</v>
      </c>
      <c r="C723" s="2" t="s">
        <v>127</v>
      </c>
      <c r="E723" s="1" t="str">
        <f aca="false">CONCATENATE("0",B723)</f>
        <v>0345</v>
      </c>
      <c r="F723" s="1" t="str">
        <f aca="false">CONCATENATE("0",A723)</f>
        <v>0837</v>
      </c>
      <c r="G723" s="2" t="str">
        <f aca="false">C723</f>
        <v>dirt</v>
      </c>
    </row>
    <row r="724" customFormat="false" ht="10.5" hidden="false" customHeight="false" outlineLevel="0" collapsed="false">
      <c r="A724" s="1" t="n">
        <f aca="false">HEX2DEC(B724)</f>
        <v>838</v>
      </c>
      <c r="B724" s="2" t="s">
        <v>757</v>
      </c>
      <c r="C724" s="2" t="s">
        <v>127</v>
      </c>
      <c r="E724" s="1" t="str">
        <f aca="false">CONCATENATE("0",B724)</f>
        <v>0346</v>
      </c>
      <c r="F724" s="1" t="str">
        <f aca="false">CONCATENATE("0",A724)</f>
        <v>0838</v>
      </c>
      <c r="G724" s="2" t="str">
        <f aca="false">C724</f>
        <v>dirt</v>
      </c>
    </row>
    <row r="725" customFormat="false" ht="10.5" hidden="false" customHeight="false" outlineLevel="0" collapsed="false">
      <c r="A725" s="1" t="n">
        <f aca="false">HEX2DEC(B725)</f>
        <v>839</v>
      </c>
      <c r="B725" s="2" t="s">
        <v>758</v>
      </c>
      <c r="C725" s="2" t="s">
        <v>127</v>
      </c>
      <c r="E725" s="1" t="str">
        <f aca="false">CONCATENATE("0",B725)</f>
        <v>0347</v>
      </c>
      <c r="F725" s="1" t="str">
        <f aca="false">CONCATENATE("0",A725)</f>
        <v>0839</v>
      </c>
      <c r="G725" s="2" t="str">
        <f aca="false">C725</f>
        <v>dirt</v>
      </c>
    </row>
    <row r="726" customFormat="false" ht="10.5" hidden="false" customHeight="false" outlineLevel="0" collapsed="false">
      <c r="A726" s="1" t="n">
        <f aca="false">HEX2DEC(B726)</f>
        <v>840</v>
      </c>
      <c r="B726" s="2" t="s">
        <v>759</v>
      </c>
      <c r="C726" s="2" t="s">
        <v>127</v>
      </c>
      <c r="E726" s="1" t="str">
        <f aca="false">CONCATENATE("0",B726)</f>
        <v>0348</v>
      </c>
      <c r="F726" s="1" t="str">
        <f aca="false">CONCATENATE("0",A726)</f>
        <v>0840</v>
      </c>
      <c r="G726" s="2" t="str">
        <f aca="false">C726</f>
        <v>dirt</v>
      </c>
    </row>
    <row r="727" customFormat="false" ht="10.5" hidden="false" customHeight="false" outlineLevel="0" collapsed="false">
      <c r="A727" s="1" t="n">
        <f aca="false">HEX2DEC(B727)</f>
        <v>841</v>
      </c>
      <c r="B727" s="2" t="s">
        <v>760</v>
      </c>
      <c r="C727" s="2" t="s">
        <v>127</v>
      </c>
      <c r="E727" s="1" t="str">
        <f aca="false">CONCATENATE("0",B727)</f>
        <v>0349</v>
      </c>
      <c r="F727" s="1" t="str">
        <f aca="false">CONCATENATE("0",A727)</f>
        <v>0841</v>
      </c>
      <c r="G727" s="2" t="str">
        <f aca="false">C727</f>
        <v>dirt</v>
      </c>
    </row>
    <row r="728" customFormat="false" ht="10.5" hidden="false" customHeight="false" outlineLevel="0" collapsed="false">
      <c r="A728" s="1" t="n">
        <f aca="false">HEX2DEC(B728)</f>
        <v>842</v>
      </c>
      <c r="B728" s="2" t="s">
        <v>761</v>
      </c>
      <c r="C728" s="2" t="s">
        <v>127</v>
      </c>
      <c r="E728" s="1" t="str">
        <f aca="false">CONCATENATE("0",B728)</f>
        <v>034a</v>
      </c>
      <c r="F728" s="1" t="str">
        <f aca="false">CONCATENATE("0",A728)</f>
        <v>0842</v>
      </c>
      <c r="G728" s="2" t="str">
        <f aca="false">C728</f>
        <v>dirt</v>
      </c>
    </row>
    <row r="729" customFormat="false" ht="10.5" hidden="false" customHeight="false" outlineLevel="0" collapsed="false">
      <c r="A729" s="1" t="n">
        <f aca="false">HEX2DEC(B729)</f>
        <v>843</v>
      </c>
      <c r="B729" s="2" t="s">
        <v>762</v>
      </c>
      <c r="C729" s="2" t="s">
        <v>127</v>
      </c>
      <c r="E729" s="1" t="str">
        <f aca="false">CONCATENATE("0",B729)</f>
        <v>034b</v>
      </c>
      <c r="F729" s="1" t="str">
        <f aca="false">CONCATENATE("0",A729)</f>
        <v>0843</v>
      </c>
      <c r="G729" s="2" t="str">
        <f aca="false">C729</f>
        <v>dirt</v>
      </c>
    </row>
    <row r="730" customFormat="false" ht="10.5" hidden="false" customHeight="false" outlineLevel="0" collapsed="false">
      <c r="A730" s="1" t="n">
        <f aca="false">HEX2DEC(B730)</f>
        <v>844</v>
      </c>
      <c r="B730" s="2" t="s">
        <v>763</v>
      </c>
      <c r="C730" s="2" t="s">
        <v>127</v>
      </c>
      <c r="E730" s="1" t="str">
        <f aca="false">CONCATENATE("0",B730)</f>
        <v>034c</v>
      </c>
      <c r="F730" s="1" t="str">
        <f aca="false">CONCATENATE("0",A730)</f>
        <v>0844</v>
      </c>
      <c r="G730" s="2" t="str">
        <f aca="false">C730</f>
        <v>dirt</v>
      </c>
    </row>
    <row r="731" customFormat="false" ht="10.5" hidden="false" customHeight="false" outlineLevel="0" collapsed="false">
      <c r="A731" s="1" t="n">
        <f aca="false">HEX2DEC(B731)</f>
        <v>845</v>
      </c>
      <c r="B731" s="2" t="s">
        <v>764</v>
      </c>
      <c r="C731" s="2" t="s">
        <v>36</v>
      </c>
      <c r="E731" s="1" t="str">
        <f aca="false">CONCATENATE("0",B731)</f>
        <v>034d</v>
      </c>
      <c r="F731" s="1" t="str">
        <f aca="false">CONCATENATE("0",A731)</f>
        <v>0845</v>
      </c>
      <c r="G731" s="2" t="str">
        <f aca="false">C731</f>
        <v>sand</v>
      </c>
    </row>
    <row r="732" customFormat="false" ht="10.5" hidden="false" customHeight="false" outlineLevel="0" collapsed="false">
      <c r="A732" s="1" t="n">
        <f aca="false">HEX2DEC(B732)</f>
        <v>846</v>
      </c>
      <c r="B732" s="2" t="s">
        <v>765</v>
      </c>
      <c r="C732" s="2" t="s">
        <v>36</v>
      </c>
      <c r="E732" s="1" t="str">
        <f aca="false">CONCATENATE("0",B732)</f>
        <v>034e</v>
      </c>
      <c r="F732" s="1" t="str">
        <f aca="false">CONCATENATE("0",A732)</f>
        <v>0846</v>
      </c>
      <c r="G732" s="2" t="str">
        <f aca="false">C732</f>
        <v>sand</v>
      </c>
    </row>
    <row r="733" customFormat="false" ht="10.5" hidden="false" customHeight="false" outlineLevel="0" collapsed="false">
      <c r="A733" s="1" t="n">
        <f aca="false">HEX2DEC(B733)</f>
        <v>847</v>
      </c>
      <c r="B733" s="2" t="s">
        <v>766</v>
      </c>
      <c r="C733" s="2" t="s">
        <v>36</v>
      </c>
      <c r="E733" s="1" t="str">
        <f aca="false">CONCATENATE("0",B733)</f>
        <v>034f</v>
      </c>
      <c r="F733" s="1" t="str">
        <f aca="false">CONCATENATE("0",A733)</f>
        <v>0847</v>
      </c>
      <c r="G733" s="2" t="str">
        <f aca="false">C733</f>
        <v>sand</v>
      </c>
    </row>
    <row r="734" customFormat="false" ht="10.5" hidden="false" customHeight="false" outlineLevel="0" collapsed="false">
      <c r="A734" s="1" t="n">
        <f aca="false">HEX2DEC(B734)</f>
        <v>848</v>
      </c>
      <c r="B734" s="2" t="s">
        <v>767</v>
      </c>
      <c r="C734" s="2" t="s">
        <v>36</v>
      </c>
      <c r="E734" s="1" t="str">
        <f aca="false">CONCATENATE("0",B734)</f>
        <v>0350</v>
      </c>
      <c r="F734" s="1" t="str">
        <f aca="false">CONCATENATE("0",A734)</f>
        <v>0848</v>
      </c>
      <c r="G734" s="2" t="str">
        <f aca="false">C734</f>
        <v>sand</v>
      </c>
    </row>
    <row r="735" customFormat="false" ht="10.5" hidden="false" customHeight="false" outlineLevel="0" collapsed="false">
      <c r="A735" s="1" t="n">
        <f aca="false">HEX2DEC(B735)</f>
        <v>849</v>
      </c>
      <c r="B735" s="2" t="s">
        <v>768</v>
      </c>
      <c r="C735" s="2" t="s">
        <v>36</v>
      </c>
      <c r="E735" s="1" t="str">
        <f aca="false">CONCATENATE("0",B735)</f>
        <v>0351</v>
      </c>
      <c r="F735" s="1" t="str">
        <f aca="false">CONCATENATE("0",A735)</f>
        <v>0849</v>
      </c>
      <c r="G735" s="2" t="str">
        <f aca="false">C735</f>
        <v>sand</v>
      </c>
    </row>
    <row r="736" customFormat="false" ht="10.5" hidden="false" customHeight="false" outlineLevel="0" collapsed="false">
      <c r="A736" s="1" t="n">
        <f aca="false">HEX2DEC(B736)</f>
        <v>850</v>
      </c>
      <c r="B736" s="2" t="s">
        <v>769</v>
      </c>
      <c r="C736" s="2" t="s">
        <v>36</v>
      </c>
      <c r="E736" s="1" t="str">
        <f aca="false">CONCATENATE("0",B736)</f>
        <v>0352</v>
      </c>
      <c r="F736" s="1" t="str">
        <f aca="false">CONCATENATE("0",A736)</f>
        <v>0850</v>
      </c>
      <c r="G736" s="2" t="str">
        <f aca="false">C736</f>
        <v>sand</v>
      </c>
    </row>
    <row r="737" customFormat="false" ht="10.5" hidden="false" customHeight="false" outlineLevel="0" collapsed="false">
      <c r="A737" s="1" t="n">
        <f aca="false">HEX2DEC(B737)</f>
        <v>851</v>
      </c>
      <c r="B737" s="2" t="s">
        <v>770</v>
      </c>
      <c r="C737" s="2" t="s">
        <v>36</v>
      </c>
      <c r="E737" s="1" t="str">
        <f aca="false">CONCATENATE("0",B737)</f>
        <v>0353</v>
      </c>
      <c r="F737" s="1" t="str">
        <f aca="false">CONCATENATE("0",A737)</f>
        <v>0851</v>
      </c>
      <c r="G737" s="2" t="str">
        <f aca="false">C737</f>
        <v>sand</v>
      </c>
    </row>
    <row r="738" customFormat="false" ht="10.5" hidden="false" customHeight="false" outlineLevel="0" collapsed="false">
      <c r="A738" s="1" t="n">
        <f aca="false">HEX2DEC(B738)</f>
        <v>852</v>
      </c>
      <c r="B738" s="2" t="s">
        <v>771</v>
      </c>
      <c r="C738" s="2" t="s">
        <v>36</v>
      </c>
      <c r="E738" s="1" t="str">
        <f aca="false">CONCATENATE("0",B738)</f>
        <v>0354</v>
      </c>
      <c r="F738" s="1" t="str">
        <f aca="false">CONCATENATE("0",A738)</f>
        <v>0852</v>
      </c>
      <c r="G738" s="2" t="str">
        <f aca="false">C738</f>
        <v>sand</v>
      </c>
    </row>
    <row r="739" customFormat="false" ht="10.5" hidden="false" customHeight="false" outlineLevel="0" collapsed="false">
      <c r="A739" s="1" t="n">
        <f aca="false">HEX2DEC(B739)</f>
        <v>853</v>
      </c>
      <c r="B739" s="2" t="s">
        <v>772</v>
      </c>
      <c r="C739" s="2" t="s">
        <v>127</v>
      </c>
      <c r="E739" s="1" t="str">
        <f aca="false">CONCATENATE("0",B739)</f>
        <v>0355</v>
      </c>
      <c r="F739" s="1" t="str">
        <f aca="false">CONCATENATE("0",A739)</f>
        <v>0853</v>
      </c>
      <c r="G739" s="2" t="str">
        <f aca="false">C739</f>
        <v>dirt</v>
      </c>
    </row>
    <row r="740" customFormat="false" ht="10.5" hidden="false" customHeight="false" outlineLevel="0" collapsed="false">
      <c r="A740" s="1" t="n">
        <f aca="false">HEX2DEC(B740)</f>
        <v>854</v>
      </c>
      <c r="B740" s="2" t="s">
        <v>773</v>
      </c>
      <c r="C740" s="2" t="s">
        <v>127</v>
      </c>
      <c r="E740" s="1" t="str">
        <f aca="false">CONCATENATE("0",B740)</f>
        <v>0356</v>
      </c>
      <c r="F740" s="1" t="str">
        <f aca="false">CONCATENATE("0",A740)</f>
        <v>0854</v>
      </c>
      <c r="G740" s="2" t="str">
        <f aca="false">C740</f>
        <v>dirt</v>
      </c>
    </row>
    <row r="741" customFormat="false" ht="10.5" hidden="false" customHeight="false" outlineLevel="0" collapsed="false">
      <c r="A741" s="1" t="n">
        <f aca="false">HEX2DEC(B741)</f>
        <v>855</v>
      </c>
      <c r="B741" s="2" t="s">
        <v>774</v>
      </c>
      <c r="C741" s="2" t="s">
        <v>127</v>
      </c>
      <c r="E741" s="1" t="str">
        <f aca="false">CONCATENATE("0",B741)</f>
        <v>0357</v>
      </c>
      <c r="F741" s="1" t="str">
        <f aca="false">CONCATENATE("0",A741)</f>
        <v>0855</v>
      </c>
      <c r="G741" s="2" t="str">
        <f aca="false">C741</f>
        <v>dirt</v>
      </c>
    </row>
    <row r="742" customFormat="false" ht="10.5" hidden="false" customHeight="false" outlineLevel="0" collapsed="false">
      <c r="A742" s="1" t="n">
        <f aca="false">HEX2DEC(B742)</f>
        <v>856</v>
      </c>
      <c r="B742" s="2" t="s">
        <v>775</v>
      </c>
      <c r="C742" s="2" t="s">
        <v>127</v>
      </c>
      <c r="E742" s="1" t="str">
        <f aca="false">CONCATENATE("0",B742)</f>
        <v>0358</v>
      </c>
      <c r="F742" s="1" t="str">
        <f aca="false">CONCATENATE("0",A742)</f>
        <v>0856</v>
      </c>
      <c r="G742" s="2" t="str">
        <f aca="false">C742</f>
        <v>dirt</v>
      </c>
    </row>
    <row r="743" customFormat="false" ht="10.5" hidden="false" customHeight="false" outlineLevel="0" collapsed="false">
      <c r="A743" s="1" t="n">
        <f aca="false">HEX2DEC(B743)</f>
        <v>857</v>
      </c>
      <c r="B743" s="2" t="s">
        <v>776</v>
      </c>
      <c r="C743" s="2" t="s">
        <v>36</v>
      </c>
      <c r="E743" s="1" t="str">
        <f aca="false">CONCATENATE("0",B743)</f>
        <v>0359</v>
      </c>
      <c r="F743" s="1" t="str">
        <f aca="false">CONCATENATE("0",A743)</f>
        <v>0857</v>
      </c>
      <c r="G743" s="2" t="str">
        <f aca="false">C743</f>
        <v>sand</v>
      </c>
    </row>
    <row r="744" customFormat="false" ht="10.5" hidden="false" customHeight="false" outlineLevel="0" collapsed="false">
      <c r="A744" s="1" t="n">
        <f aca="false">HEX2DEC(B744)</f>
        <v>858</v>
      </c>
      <c r="B744" s="2" t="s">
        <v>777</v>
      </c>
      <c r="C744" s="2" t="s">
        <v>36</v>
      </c>
      <c r="E744" s="1" t="str">
        <f aca="false">CONCATENATE("0",B744)</f>
        <v>035a</v>
      </c>
      <c r="F744" s="1" t="str">
        <f aca="false">CONCATENATE("0",A744)</f>
        <v>0858</v>
      </c>
      <c r="G744" s="2" t="str">
        <f aca="false">C744</f>
        <v>sand</v>
      </c>
    </row>
    <row r="745" customFormat="false" ht="10.5" hidden="false" customHeight="false" outlineLevel="0" collapsed="false">
      <c r="A745" s="1" t="n">
        <f aca="false">HEX2DEC(B745)</f>
        <v>859</v>
      </c>
      <c r="B745" s="2" t="s">
        <v>778</v>
      </c>
      <c r="C745" s="2" t="s">
        <v>36</v>
      </c>
      <c r="E745" s="1" t="str">
        <f aca="false">CONCATENATE("0",B745)</f>
        <v>035b</v>
      </c>
      <c r="F745" s="1" t="str">
        <f aca="false">CONCATENATE("0",A745)</f>
        <v>0859</v>
      </c>
      <c r="G745" s="2" t="str">
        <f aca="false">C745</f>
        <v>sand</v>
      </c>
    </row>
    <row r="746" customFormat="false" ht="10.5" hidden="false" customHeight="false" outlineLevel="0" collapsed="false">
      <c r="A746" s="1" t="n">
        <f aca="false">HEX2DEC(B746)</f>
        <v>860</v>
      </c>
      <c r="B746" s="2" t="s">
        <v>779</v>
      </c>
      <c r="C746" s="2" t="s">
        <v>36</v>
      </c>
      <c r="E746" s="1" t="str">
        <f aca="false">CONCATENATE("0",B746)</f>
        <v>035c</v>
      </c>
      <c r="F746" s="1" t="str">
        <f aca="false">CONCATENATE("0",A746)</f>
        <v>0860</v>
      </c>
      <c r="G746" s="2" t="str">
        <f aca="false">C746</f>
        <v>sand</v>
      </c>
    </row>
    <row r="747" customFormat="false" ht="10.5" hidden="false" customHeight="false" outlineLevel="0" collapsed="false">
      <c r="A747" s="1" t="n">
        <f aca="false">HEX2DEC(B747)</f>
        <v>871</v>
      </c>
      <c r="B747" s="2" t="s">
        <v>780</v>
      </c>
      <c r="C747" s="2" t="s">
        <v>127</v>
      </c>
      <c r="E747" s="1" t="str">
        <f aca="false">CONCATENATE("0",B747)</f>
        <v>0367</v>
      </c>
      <c r="F747" s="1" t="str">
        <f aca="false">CONCATENATE("0",A747)</f>
        <v>0871</v>
      </c>
      <c r="G747" s="2" t="str">
        <f aca="false">C747</f>
        <v>dirt</v>
      </c>
    </row>
    <row r="748" customFormat="false" ht="10.5" hidden="false" customHeight="false" outlineLevel="0" collapsed="false">
      <c r="A748" s="1" t="n">
        <f aca="false">HEX2DEC(B748)</f>
        <v>872</v>
      </c>
      <c r="B748" s="2" t="s">
        <v>781</v>
      </c>
      <c r="C748" s="2" t="s">
        <v>127</v>
      </c>
      <c r="E748" s="1" t="str">
        <f aca="false">CONCATENATE("0",B748)</f>
        <v>0368</v>
      </c>
      <c r="F748" s="1" t="str">
        <f aca="false">CONCATENATE("0",A748)</f>
        <v>0872</v>
      </c>
      <c r="G748" s="2" t="str">
        <f aca="false">C748</f>
        <v>dirt</v>
      </c>
    </row>
    <row r="749" customFormat="false" ht="10.5" hidden="false" customHeight="false" outlineLevel="0" collapsed="false">
      <c r="A749" s="1" t="n">
        <f aca="false">HEX2DEC(B749)</f>
        <v>873</v>
      </c>
      <c r="B749" s="2" t="s">
        <v>782</v>
      </c>
      <c r="C749" s="2" t="s">
        <v>127</v>
      </c>
      <c r="E749" s="1" t="str">
        <f aca="false">CONCATENATE("0",B749)</f>
        <v>0369</v>
      </c>
      <c r="F749" s="1" t="str">
        <f aca="false">CONCATENATE("0",A749)</f>
        <v>0873</v>
      </c>
      <c r="G749" s="2" t="str">
        <f aca="false">C749</f>
        <v>dirt</v>
      </c>
    </row>
    <row r="750" customFormat="false" ht="10.5" hidden="false" customHeight="false" outlineLevel="0" collapsed="false">
      <c r="A750" s="1" t="n">
        <f aca="false">HEX2DEC(B750)</f>
        <v>874</v>
      </c>
      <c r="B750" s="2" t="s">
        <v>783</v>
      </c>
      <c r="C750" s="2" t="s">
        <v>127</v>
      </c>
      <c r="E750" s="1" t="str">
        <f aca="false">CONCATENATE("0",B750)</f>
        <v>036a</v>
      </c>
      <c r="F750" s="1" t="str">
        <f aca="false">CONCATENATE("0",A750)</f>
        <v>0874</v>
      </c>
      <c r="G750" s="2" t="str">
        <f aca="false">C750</f>
        <v>dirt</v>
      </c>
    </row>
    <row r="751" customFormat="false" ht="10.5" hidden="false" customHeight="false" outlineLevel="0" collapsed="false">
      <c r="A751" s="1" t="n">
        <f aca="false">HEX2DEC(B751)</f>
        <v>875</v>
      </c>
      <c r="B751" s="2" t="s">
        <v>784</v>
      </c>
      <c r="C751" s="2" t="s">
        <v>127</v>
      </c>
      <c r="E751" s="1" t="str">
        <f aca="false">CONCATENATE("0",B751)</f>
        <v>036b</v>
      </c>
      <c r="F751" s="1" t="str">
        <f aca="false">CONCATENATE("0",A751)</f>
        <v>0875</v>
      </c>
      <c r="G751" s="2" t="str">
        <f aca="false">C751</f>
        <v>dirt</v>
      </c>
    </row>
    <row r="752" customFormat="false" ht="10.5" hidden="false" customHeight="false" outlineLevel="0" collapsed="false">
      <c r="A752" s="1" t="n">
        <f aca="false">HEX2DEC(B752)</f>
        <v>876</v>
      </c>
      <c r="B752" s="2" t="s">
        <v>785</v>
      </c>
      <c r="C752" s="2" t="s">
        <v>127</v>
      </c>
      <c r="E752" s="1" t="str">
        <f aca="false">CONCATENATE("0",B752)</f>
        <v>036c</v>
      </c>
      <c r="F752" s="1" t="str">
        <f aca="false">CONCATENATE("0",A752)</f>
        <v>0876</v>
      </c>
      <c r="G752" s="2" t="str">
        <f aca="false">C752</f>
        <v>dirt</v>
      </c>
    </row>
    <row r="753" customFormat="false" ht="10.5" hidden="false" customHeight="false" outlineLevel="0" collapsed="false">
      <c r="A753" s="1" t="n">
        <f aca="false">HEX2DEC(B753)</f>
        <v>877</v>
      </c>
      <c r="B753" s="2" t="s">
        <v>786</v>
      </c>
      <c r="C753" s="2" t="s">
        <v>127</v>
      </c>
      <c r="E753" s="1" t="str">
        <f aca="false">CONCATENATE("0",B753)</f>
        <v>036d</v>
      </c>
      <c r="F753" s="1" t="str">
        <f aca="false">CONCATENATE("0",A753)</f>
        <v>0877</v>
      </c>
      <c r="G753" s="2" t="str">
        <f aca="false">C753</f>
        <v>dirt</v>
      </c>
    </row>
    <row r="754" customFormat="false" ht="10.5" hidden="false" customHeight="false" outlineLevel="0" collapsed="false">
      <c r="A754" s="1" t="n">
        <f aca="false">HEX2DEC(B754)</f>
        <v>878</v>
      </c>
      <c r="B754" s="2" t="s">
        <v>787</v>
      </c>
      <c r="C754" s="2" t="s">
        <v>127</v>
      </c>
      <c r="E754" s="1" t="str">
        <f aca="false">CONCATENATE("0",B754)</f>
        <v>036e</v>
      </c>
      <c r="F754" s="1" t="str">
        <f aca="false">CONCATENATE("0",A754)</f>
        <v>0878</v>
      </c>
      <c r="G754" s="2" t="str">
        <f aca="false">C754</f>
        <v>dirt</v>
      </c>
    </row>
    <row r="755" customFormat="false" ht="10.5" hidden="false" customHeight="false" outlineLevel="0" collapsed="false">
      <c r="A755" s="1" t="n">
        <f aca="false">HEX2DEC(B755)</f>
        <v>879</v>
      </c>
      <c r="B755" s="2" t="s">
        <v>788</v>
      </c>
      <c r="C755" s="2" t="s">
        <v>15</v>
      </c>
      <c r="E755" s="1" t="str">
        <f aca="false">CONCATENATE("0",B755)</f>
        <v>036f</v>
      </c>
      <c r="F755" s="1" t="str">
        <f aca="false">CONCATENATE("0",A755)</f>
        <v>0879</v>
      </c>
      <c r="G755" s="2" t="str">
        <f aca="false">C755</f>
        <v>grass</v>
      </c>
    </row>
    <row r="756" customFormat="false" ht="10.5" hidden="false" customHeight="false" outlineLevel="0" collapsed="false">
      <c r="A756" s="1" t="n">
        <f aca="false">HEX2DEC(B756)</f>
        <v>880</v>
      </c>
      <c r="B756" s="2" t="s">
        <v>789</v>
      </c>
      <c r="C756" s="2" t="s">
        <v>15</v>
      </c>
      <c r="E756" s="1" t="str">
        <f aca="false">CONCATENATE("0",B756)</f>
        <v>0370</v>
      </c>
      <c r="F756" s="1" t="str">
        <f aca="false">CONCATENATE("0",A756)</f>
        <v>0880</v>
      </c>
      <c r="G756" s="2" t="str">
        <f aca="false">C756</f>
        <v>grass</v>
      </c>
    </row>
    <row r="757" customFormat="false" ht="10.5" hidden="false" customHeight="false" outlineLevel="0" collapsed="false">
      <c r="A757" s="1" t="n">
        <f aca="false">HEX2DEC(B757)</f>
        <v>881</v>
      </c>
      <c r="B757" s="2" t="s">
        <v>790</v>
      </c>
      <c r="C757" s="2" t="s">
        <v>15</v>
      </c>
      <c r="E757" s="1" t="str">
        <f aca="false">CONCATENATE("0",B757)</f>
        <v>0371</v>
      </c>
      <c r="F757" s="1" t="str">
        <f aca="false">CONCATENATE("0",A757)</f>
        <v>0881</v>
      </c>
      <c r="G757" s="2" t="str">
        <f aca="false">C757</f>
        <v>grass</v>
      </c>
    </row>
    <row r="758" customFormat="false" ht="10.5" hidden="false" customHeight="false" outlineLevel="0" collapsed="false">
      <c r="A758" s="1" t="n">
        <f aca="false">HEX2DEC(B758)</f>
        <v>882</v>
      </c>
      <c r="B758" s="2" t="s">
        <v>791</v>
      </c>
      <c r="C758" s="2" t="s">
        <v>15</v>
      </c>
      <c r="E758" s="1" t="str">
        <f aca="false">CONCATENATE("0",B758)</f>
        <v>0372</v>
      </c>
      <c r="F758" s="1" t="str">
        <f aca="false">CONCATENATE("0",A758)</f>
        <v>0882</v>
      </c>
      <c r="G758" s="2" t="str">
        <f aca="false">C758</f>
        <v>grass</v>
      </c>
    </row>
    <row r="759" customFormat="false" ht="10.5" hidden="false" customHeight="false" outlineLevel="0" collapsed="false">
      <c r="A759" s="1" t="n">
        <f aca="false">HEX2DEC(B759)</f>
        <v>883</v>
      </c>
      <c r="B759" s="2" t="s">
        <v>792</v>
      </c>
      <c r="C759" s="2" t="s">
        <v>15</v>
      </c>
      <c r="E759" s="1" t="str">
        <f aca="false">CONCATENATE("0",B759)</f>
        <v>0373</v>
      </c>
      <c r="F759" s="1" t="str">
        <f aca="false">CONCATENATE("0",A759)</f>
        <v>0883</v>
      </c>
      <c r="G759" s="2" t="str">
        <f aca="false">C759</f>
        <v>grass</v>
      </c>
    </row>
    <row r="760" customFormat="false" ht="10.5" hidden="false" customHeight="false" outlineLevel="0" collapsed="false">
      <c r="A760" s="1" t="n">
        <f aca="false">HEX2DEC(B760)</f>
        <v>884</v>
      </c>
      <c r="B760" s="2" t="s">
        <v>793</v>
      </c>
      <c r="C760" s="2" t="s">
        <v>15</v>
      </c>
      <c r="E760" s="1" t="str">
        <f aca="false">CONCATENATE("0",B760)</f>
        <v>0374</v>
      </c>
      <c r="F760" s="1" t="str">
        <f aca="false">CONCATENATE("0",A760)</f>
        <v>0884</v>
      </c>
      <c r="G760" s="2" t="str">
        <f aca="false">C760</f>
        <v>grass</v>
      </c>
    </row>
    <row r="761" customFormat="false" ht="10.5" hidden="false" customHeight="false" outlineLevel="0" collapsed="false">
      <c r="A761" s="1" t="n">
        <f aca="false">HEX2DEC(B761)</f>
        <v>885</v>
      </c>
      <c r="B761" s="2" t="s">
        <v>794</v>
      </c>
      <c r="C761" s="2" t="s">
        <v>15</v>
      </c>
      <c r="E761" s="1" t="str">
        <f aca="false">CONCATENATE("0",B761)</f>
        <v>0375</v>
      </c>
      <c r="F761" s="1" t="str">
        <f aca="false">CONCATENATE("0",A761)</f>
        <v>0885</v>
      </c>
      <c r="G761" s="2" t="str">
        <f aca="false">C761</f>
        <v>grass</v>
      </c>
    </row>
    <row r="762" customFormat="false" ht="10.5" hidden="false" customHeight="false" outlineLevel="0" collapsed="false">
      <c r="A762" s="1" t="n">
        <f aca="false">HEX2DEC(B762)</f>
        <v>886</v>
      </c>
      <c r="B762" s="2" t="s">
        <v>795</v>
      </c>
      <c r="C762" s="2" t="s">
        <v>15</v>
      </c>
      <c r="E762" s="1" t="str">
        <f aca="false">CONCATENATE("0",B762)</f>
        <v>0376</v>
      </c>
      <c r="F762" s="1" t="str">
        <f aca="false">CONCATENATE("0",A762)</f>
        <v>0886</v>
      </c>
      <c r="G762" s="2" t="str">
        <f aca="false">C762</f>
        <v>grass</v>
      </c>
    </row>
    <row r="763" customFormat="false" ht="10.5" hidden="false" customHeight="false" outlineLevel="0" collapsed="false">
      <c r="A763" s="1" t="n">
        <f aca="false">HEX2DEC(B763)</f>
        <v>887</v>
      </c>
      <c r="B763" s="2" t="s">
        <v>796</v>
      </c>
      <c r="C763" s="2" t="s">
        <v>127</v>
      </c>
      <c r="E763" s="1" t="str">
        <f aca="false">CONCATENATE("0",B763)</f>
        <v>0377</v>
      </c>
      <c r="F763" s="1" t="str">
        <f aca="false">CONCATENATE("0",A763)</f>
        <v>0887</v>
      </c>
      <c r="G763" s="2" t="str">
        <f aca="false">C763</f>
        <v>dirt</v>
      </c>
    </row>
    <row r="764" customFormat="false" ht="10.5" hidden="false" customHeight="false" outlineLevel="0" collapsed="false">
      <c r="A764" s="1" t="n">
        <f aca="false">HEX2DEC(B764)</f>
        <v>888</v>
      </c>
      <c r="B764" s="2" t="s">
        <v>797</v>
      </c>
      <c r="C764" s="2" t="s">
        <v>127</v>
      </c>
      <c r="E764" s="1" t="str">
        <f aca="false">CONCATENATE("0",B764)</f>
        <v>0378</v>
      </c>
      <c r="F764" s="1" t="str">
        <f aca="false">CONCATENATE("0",A764)</f>
        <v>0888</v>
      </c>
      <c r="G764" s="2" t="str">
        <f aca="false">C764</f>
        <v>dirt</v>
      </c>
    </row>
    <row r="765" customFormat="false" ht="10.5" hidden="false" customHeight="false" outlineLevel="0" collapsed="false">
      <c r="A765" s="1" t="n">
        <f aca="false">HEX2DEC(B765)</f>
        <v>889</v>
      </c>
      <c r="B765" s="2" t="s">
        <v>798</v>
      </c>
      <c r="C765" s="2" t="s">
        <v>127</v>
      </c>
      <c r="E765" s="1" t="str">
        <f aca="false">CONCATENATE("0",B765)</f>
        <v>0379</v>
      </c>
      <c r="F765" s="1" t="str">
        <f aca="false">CONCATENATE("0",A765)</f>
        <v>0889</v>
      </c>
      <c r="G765" s="2" t="str">
        <f aca="false">C765</f>
        <v>dirt</v>
      </c>
    </row>
    <row r="766" customFormat="false" ht="10.5" hidden="false" customHeight="false" outlineLevel="0" collapsed="false">
      <c r="A766" s="1" t="n">
        <f aca="false">HEX2DEC(B766)</f>
        <v>890</v>
      </c>
      <c r="B766" s="2" t="s">
        <v>799</v>
      </c>
      <c r="C766" s="2" t="s">
        <v>127</v>
      </c>
      <c r="E766" s="1" t="str">
        <f aca="false">CONCATENATE("0",B766)</f>
        <v>037a</v>
      </c>
      <c r="F766" s="1" t="str">
        <f aca="false">CONCATENATE("0",A766)</f>
        <v>0890</v>
      </c>
      <c r="G766" s="2" t="str">
        <f aca="false">C766</f>
        <v>dirt</v>
      </c>
    </row>
    <row r="767" customFormat="false" ht="10.5" hidden="false" customHeight="false" outlineLevel="0" collapsed="false">
      <c r="A767" s="1" t="n">
        <f aca="false">HEX2DEC(B767)</f>
        <v>891</v>
      </c>
      <c r="B767" s="2" t="s">
        <v>800</v>
      </c>
      <c r="C767" s="2" t="s">
        <v>15</v>
      </c>
      <c r="E767" s="1" t="str">
        <f aca="false">CONCATENATE("0",B767)</f>
        <v>037b</v>
      </c>
      <c r="F767" s="1" t="str">
        <f aca="false">CONCATENATE("0",A767)</f>
        <v>0891</v>
      </c>
      <c r="G767" s="2" t="str">
        <f aca="false">C767</f>
        <v>grass</v>
      </c>
    </row>
    <row r="768" customFormat="false" ht="10.5" hidden="false" customHeight="false" outlineLevel="0" collapsed="false">
      <c r="A768" s="1" t="n">
        <f aca="false">HEX2DEC(B768)</f>
        <v>892</v>
      </c>
      <c r="B768" s="2" t="s">
        <v>801</v>
      </c>
      <c r="C768" s="2" t="s">
        <v>15</v>
      </c>
      <c r="E768" s="1" t="str">
        <f aca="false">CONCATENATE("0",B768)</f>
        <v>037c</v>
      </c>
      <c r="F768" s="1" t="str">
        <f aca="false">CONCATENATE("0",A768)</f>
        <v>0892</v>
      </c>
      <c r="G768" s="2" t="str">
        <f aca="false">C768</f>
        <v>grass</v>
      </c>
    </row>
    <row r="769" customFormat="false" ht="10.5" hidden="false" customHeight="false" outlineLevel="0" collapsed="false">
      <c r="A769" s="1" t="n">
        <f aca="false">HEX2DEC(B769)</f>
        <v>893</v>
      </c>
      <c r="B769" s="2" t="s">
        <v>802</v>
      </c>
      <c r="C769" s="2" t="s">
        <v>15</v>
      </c>
      <c r="E769" s="1" t="str">
        <f aca="false">CONCATENATE("0",B769)</f>
        <v>037d</v>
      </c>
      <c r="F769" s="1" t="str">
        <f aca="false">CONCATENATE("0",A769)</f>
        <v>0893</v>
      </c>
      <c r="G769" s="2" t="str">
        <f aca="false">C769</f>
        <v>grass</v>
      </c>
    </row>
    <row r="770" customFormat="false" ht="10.5" hidden="false" customHeight="false" outlineLevel="0" collapsed="false">
      <c r="A770" s="1" t="n">
        <f aca="false">HEX2DEC(B770)</f>
        <v>894</v>
      </c>
      <c r="B770" s="2" t="s">
        <v>803</v>
      </c>
      <c r="C770" s="2" t="s">
        <v>15</v>
      </c>
      <c r="E770" s="1" t="str">
        <f aca="false">CONCATENATE("0",B770)</f>
        <v>037e</v>
      </c>
      <c r="F770" s="1" t="str">
        <f aca="false">CONCATENATE("0",A770)</f>
        <v>0894</v>
      </c>
      <c r="G770" s="2" t="str">
        <f aca="false">C770</f>
        <v>grass</v>
      </c>
    </row>
    <row r="771" customFormat="false" ht="10.5" hidden="false" customHeight="false" outlineLevel="0" collapsed="false">
      <c r="A771" s="1" t="n">
        <f aca="false">HEX2DEC(B771)</f>
        <v>901</v>
      </c>
      <c r="B771" s="2" t="s">
        <v>804</v>
      </c>
      <c r="C771" s="2" t="s">
        <v>284</v>
      </c>
      <c r="E771" s="1" t="str">
        <f aca="false">CONCATENATE("0",B771)</f>
        <v>0385</v>
      </c>
      <c r="F771" s="1" t="str">
        <f aca="false">CONCATENATE("0",A771)</f>
        <v>0901</v>
      </c>
      <c r="G771" s="2" t="str">
        <f aca="false">C771</f>
        <v>snow</v>
      </c>
    </row>
    <row r="772" customFormat="false" ht="10.5" hidden="false" customHeight="false" outlineLevel="0" collapsed="false">
      <c r="A772" s="1" t="n">
        <f aca="false">HEX2DEC(B772)</f>
        <v>902</v>
      </c>
      <c r="B772" s="2" t="s">
        <v>805</v>
      </c>
      <c r="C772" s="2" t="s">
        <v>284</v>
      </c>
      <c r="E772" s="1" t="str">
        <f aca="false">CONCATENATE("0",B772)</f>
        <v>0386</v>
      </c>
      <c r="F772" s="1" t="str">
        <f aca="false">CONCATENATE("0",A772)</f>
        <v>0902</v>
      </c>
      <c r="G772" s="2" t="str">
        <f aca="false">C772</f>
        <v>snow</v>
      </c>
    </row>
    <row r="773" customFormat="false" ht="10.5" hidden="false" customHeight="false" outlineLevel="0" collapsed="false">
      <c r="A773" s="1" t="n">
        <f aca="false">HEX2DEC(B773)</f>
        <v>903</v>
      </c>
      <c r="B773" s="2" t="s">
        <v>806</v>
      </c>
      <c r="C773" s="2" t="s">
        <v>284</v>
      </c>
      <c r="E773" s="1" t="str">
        <f aca="false">CONCATENATE("0",B773)</f>
        <v>0387</v>
      </c>
      <c r="F773" s="1" t="str">
        <f aca="false">CONCATENATE("0",A773)</f>
        <v>0903</v>
      </c>
      <c r="G773" s="2" t="str">
        <f aca="false">C773</f>
        <v>snow</v>
      </c>
    </row>
    <row r="774" customFormat="false" ht="10.5" hidden="false" customHeight="false" outlineLevel="0" collapsed="false">
      <c r="A774" s="1" t="n">
        <f aca="false">HEX2DEC(B774)</f>
        <v>904</v>
      </c>
      <c r="B774" s="2" t="s">
        <v>807</v>
      </c>
      <c r="C774" s="2" t="s">
        <v>284</v>
      </c>
      <c r="E774" s="1" t="str">
        <f aca="false">CONCATENATE("0",B774)</f>
        <v>0388</v>
      </c>
      <c r="F774" s="1" t="str">
        <f aca="false">CONCATENATE("0",A774)</f>
        <v>0904</v>
      </c>
      <c r="G774" s="2" t="str">
        <f aca="false">C774</f>
        <v>snow</v>
      </c>
    </row>
    <row r="775" customFormat="false" ht="10.5" hidden="false" customHeight="false" outlineLevel="0" collapsed="false">
      <c r="A775" s="1" t="n">
        <f aca="false">HEX2DEC(B775)</f>
        <v>905</v>
      </c>
      <c r="B775" s="2" t="s">
        <v>808</v>
      </c>
      <c r="C775" s="2" t="s">
        <v>284</v>
      </c>
      <c r="E775" s="1" t="str">
        <f aca="false">CONCATENATE("0",B775)</f>
        <v>0389</v>
      </c>
      <c r="F775" s="1" t="str">
        <f aca="false">CONCATENATE("0",A775)</f>
        <v>0905</v>
      </c>
      <c r="G775" s="2" t="str">
        <f aca="false">C775</f>
        <v>snow</v>
      </c>
    </row>
    <row r="776" customFormat="false" ht="10.5" hidden="false" customHeight="false" outlineLevel="0" collapsed="false">
      <c r="A776" s="1" t="n">
        <f aca="false">HEX2DEC(B776)</f>
        <v>906</v>
      </c>
      <c r="B776" s="2" t="s">
        <v>809</v>
      </c>
      <c r="C776" s="2" t="s">
        <v>284</v>
      </c>
      <c r="E776" s="1" t="str">
        <f aca="false">CONCATENATE("0",B776)</f>
        <v>038a</v>
      </c>
      <c r="F776" s="1" t="str">
        <f aca="false">CONCATENATE("0",A776)</f>
        <v>0906</v>
      </c>
      <c r="G776" s="2" t="str">
        <f aca="false">C776</f>
        <v>snow</v>
      </c>
    </row>
    <row r="777" customFormat="false" ht="10.5" hidden="false" customHeight="false" outlineLevel="0" collapsed="false">
      <c r="A777" s="1" t="n">
        <f aca="false">HEX2DEC(B777)</f>
        <v>907</v>
      </c>
      <c r="B777" s="2" t="s">
        <v>810</v>
      </c>
      <c r="C777" s="2" t="s">
        <v>284</v>
      </c>
      <c r="E777" s="1" t="str">
        <f aca="false">CONCATENATE("0",B777)</f>
        <v>038b</v>
      </c>
      <c r="F777" s="1" t="str">
        <f aca="false">CONCATENATE("0",A777)</f>
        <v>0907</v>
      </c>
      <c r="G777" s="2" t="str">
        <f aca="false">C777</f>
        <v>snow</v>
      </c>
    </row>
    <row r="778" customFormat="false" ht="10.5" hidden="false" customHeight="false" outlineLevel="0" collapsed="false">
      <c r="A778" s="1" t="n">
        <f aca="false">HEX2DEC(B778)</f>
        <v>908</v>
      </c>
      <c r="B778" s="2" t="s">
        <v>811</v>
      </c>
      <c r="C778" s="2" t="s">
        <v>284</v>
      </c>
      <c r="E778" s="1" t="str">
        <f aca="false">CONCATENATE("0",B778)</f>
        <v>038c</v>
      </c>
      <c r="F778" s="1" t="str">
        <f aca="false">CONCATENATE("0",A778)</f>
        <v>0908</v>
      </c>
      <c r="G778" s="2" t="str">
        <f aca="false">C778</f>
        <v>snow</v>
      </c>
    </row>
    <row r="779" customFormat="false" ht="10.5" hidden="false" customHeight="false" outlineLevel="0" collapsed="false">
      <c r="A779" s="1" t="n">
        <f aca="false">HEX2DEC(B779)</f>
        <v>909</v>
      </c>
      <c r="B779" s="2" t="s">
        <v>812</v>
      </c>
      <c r="C779" s="2" t="s">
        <v>127</v>
      </c>
      <c r="E779" s="1" t="str">
        <f aca="false">CONCATENATE("0",B779)</f>
        <v>038d</v>
      </c>
      <c r="F779" s="1" t="str">
        <f aca="false">CONCATENATE("0",A779)</f>
        <v>0909</v>
      </c>
      <c r="G779" s="2" t="str">
        <f aca="false">C779</f>
        <v>dirt</v>
      </c>
    </row>
    <row r="780" customFormat="false" ht="10.5" hidden="false" customHeight="false" outlineLevel="0" collapsed="false">
      <c r="A780" s="1" t="n">
        <f aca="false">HEX2DEC(B780)</f>
        <v>910</v>
      </c>
      <c r="B780" s="2" t="s">
        <v>813</v>
      </c>
      <c r="C780" s="2" t="s">
        <v>127</v>
      </c>
      <c r="E780" s="1" t="str">
        <f aca="false">CONCATENATE("0",B780)</f>
        <v>038e</v>
      </c>
      <c r="F780" s="1" t="str">
        <f aca="false">CONCATENATE("0",A780)</f>
        <v>0910</v>
      </c>
      <c r="G780" s="2" t="str">
        <f aca="false">C780</f>
        <v>dirt</v>
      </c>
    </row>
    <row r="781" customFormat="false" ht="10.5" hidden="false" customHeight="false" outlineLevel="0" collapsed="false">
      <c r="A781" s="1" t="n">
        <f aca="false">HEX2DEC(B781)</f>
        <v>911</v>
      </c>
      <c r="B781" s="2" t="s">
        <v>814</v>
      </c>
      <c r="C781" s="2" t="s">
        <v>127</v>
      </c>
      <c r="E781" s="1" t="str">
        <f aca="false">CONCATENATE("0",B781)</f>
        <v>038f</v>
      </c>
      <c r="F781" s="1" t="str">
        <f aca="false">CONCATENATE("0",A781)</f>
        <v>0911</v>
      </c>
      <c r="G781" s="2" t="str">
        <f aca="false">C781</f>
        <v>dirt</v>
      </c>
    </row>
    <row r="782" customFormat="false" ht="10.5" hidden="false" customHeight="false" outlineLevel="0" collapsed="false">
      <c r="A782" s="1" t="n">
        <f aca="false">HEX2DEC(B782)</f>
        <v>912</v>
      </c>
      <c r="B782" s="2" t="s">
        <v>815</v>
      </c>
      <c r="C782" s="2" t="s">
        <v>127</v>
      </c>
      <c r="E782" s="1" t="str">
        <f aca="false">CONCATENATE("0",B782)</f>
        <v>0390</v>
      </c>
      <c r="F782" s="1" t="str">
        <f aca="false">CONCATENATE("0",A782)</f>
        <v>0912</v>
      </c>
      <c r="G782" s="2" t="str">
        <f aca="false">C782</f>
        <v>dirt</v>
      </c>
    </row>
    <row r="783" customFormat="false" ht="10.5" hidden="false" customHeight="false" outlineLevel="0" collapsed="false">
      <c r="A783" s="1" t="n">
        <f aca="false">HEX2DEC(B783)</f>
        <v>913</v>
      </c>
      <c r="B783" s="2" t="s">
        <v>816</v>
      </c>
      <c r="C783" s="2" t="s">
        <v>284</v>
      </c>
      <c r="E783" s="1" t="str">
        <f aca="false">CONCATENATE("0",B783)</f>
        <v>0391</v>
      </c>
      <c r="F783" s="1" t="str">
        <f aca="false">CONCATENATE("0",A783)</f>
        <v>0913</v>
      </c>
      <c r="G783" s="2" t="str">
        <f aca="false">C783</f>
        <v>snow</v>
      </c>
    </row>
    <row r="784" customFormat="false" ht="10.5" hidden="false" customHeight="false" outlineLevel="0" collapsed="false">
      <c r="A784" s="1" t="n">
        <f aca="false">HEX2DEC(B784)</f>
        <v>914</v>
      </c>
      <c r="B784" s="2" t="s">
        <v>817</v>
      </c>
      <c r="C784" s="2" t="s">
        <v>284</v>
      </c>
      <c r="E784" s="1" t="str">
        <f aca="false">CONCATENATE("0",B784)</f>
        <v>0392</v>
      </c>
      <c r="F784" s="1" t="str">
        <f aca="false">CONCATENATE("0",A784)</f>
        <v>0914</v>
      </c>
      <c r="G784" s="2" t="str">
        <f aca="false">C784</f>
        <v>snow</v>
      </c>
    </row>
    <row r="785" customFormat="false" ht="10.5" hidden="false" customHeight="false" outlineLevel="0" collapsed="false">
      <c r="A785" s="1" t="n">
        <f aca="false">HEX2DEC(B785)</f>
        <v>915</v>
      </c>
      <c r="B785" s="2" t="s">
        <v>818</v>
      </c>
      <c r="C785" s="2" t="s">
        <v>284</v>
      </c>
      <c r="E785" s="1" t="str">
        <f aca="false">CONCATENATE("0",B785)</f>
        <v>0393</v>
      </c>
      <c r="F785" s="1" t="str">
        <f aca="false">CONCATENATE("0",A785)</f>
        <v>0915</v>
      </c>
      <c r="G785" s="2" t="str">
        <f aca="false">C785</f>
        <v>snow</v>
      </c>
    </row>
    <row r="786" customFormat="false" ht="10.5" hidden="false" customHeight="false" outlineLevel="0" collapsed="false">
      <c r="A786" s="1" t="n">
        <f aca="false">HEX2DEC(B786)</f>
        <v>916</v>
      </c>
      <c r="B786" s="2" t="s">
        <v>819</v>
      </c>
      <c r="C786" s="2" t="s">
        <v>284</v>
      </c>
      <c r="E786" s="1" t="str">
        <f aca="false">CONCATENATE("0",B786)</f>
        <v>0394</v>
      </c>
      <c r="F786" s="1" t="str">
        <f aca="false">CONCATENATE("0",A786)</f>
        <v>0916</v>
      </c>
      <c r="G786" s="2" t="str">
        <f aca="false">C786</f>
        <v>snow</v>
      </c>
    </row>
    <row r="787" customFormat="false" ht="10.5" hidden="false" customHeight="false" outlineLevel="0" collapsed="false">
      <c r="A787" s="1" t="n">
        <f aca="false">HEX2DEC(B787)</f>
        <v>917</v>
      </c>
      <c r="B787" s="2" t="s">
        <v>820</v>
      </c>
      <c r="C787" s="2" t="s">
        <v>127</v>
      </c>
      <c r="E787" s="1" t="str">
        <f aca="false">CONCATENATE("0",B787)</f>
        <v>0395</v>
      </c>
      <c r="F787" s="1" t="str">
        <f aca="false">CONCATENATE("0",A787)</f>
        <v>0917</v>
      </c>
      <c r="G787" s="2" t="str">
        <f aca="false">C787</f>
        <v>dirt</v>
      </c>
    </row>
    <row r="788" customFormat="false" ht="10.5" hidden="false" customHeight="false" outlineLevel="0" collapsed="false">
      <c r="A788" s="1" t="n">
        <f aca="false">HEX2DEC(B788)</f>
        <v>918</v>
      </c>
      <c r="B788" s="2" t="s">
        <v>821</v>
      </c>
      <c r="C788" s="2" t="s">
        <v>127</v>
      </c>
      <c r="E788" s="1" t="str">
        <f aca="false">CONCATENATE("0",B788)</f>
        <v>0396</v>
      </c>
      <c r="F788" s="1" t="str">
        <f aca="false">CONCATENATE("0",A788)</f>
        <v>0918</v>
      </c>
      <c r="G788" s="2" t="str">
        <f aca="false">C788</f>
        <v>dirt</v>
      </c>
    </row>
    <row r="789" customFormat="false" ht="10.5" hidden="false" customHeight="false" outlineLevel="0" collapsed="false">
      <c r="A789" s="1" t="n">
        <f aca="false">HEX2DEC(B789)</f>
        <v>919</v>
      </c>
      <c r="B789" s="2" t="s">
        <v>822</v>
      </c>
      <c r="C789" s="2" t="s">
        <v>127</v>
      </c>
      <c r="E789" s="1" t="str">
        <f aca="false">CONCATENATE("0",B789)</f>
        <v>0397</v>
      </c>
      <c r="F789" s="1" t="str">
        <f aca="false">CONCATENATE("0",A789)</f>
        <v>0919</v>
      </c>
      <c r="G789" s="2" t="str">
        <f aca="false">C789</f>
        <v>dirt</v>
      </c>
    </row>
    <row r="790" customFormat="false" ht="10.5" hidden="false" customHeight="false" outlineLevel="0" collapsed="false">
      <c r="A790" s="1" t="n">
        <f aca="false">HEX2DEC(B790)</f>
        <v>920</v>
      </c>
      <c r="B790" s="2" t="s">
        <v>823</v>
      </c>
      <c r="C790" s="2" t="s">
        <v>127</v>
      </c>
      <c r="E790" s="1" t="str">
        <f aca="false">CONCATENATE("0",B790)</f>
        <v>0398</v>
      </c>
      <c r="F790" s="1" t="str">
        <f aca="false">CONCATENATE("0",A790)</f>
        <v>0920</v>
      </c>
      <c r="G790" s="2" t="str">
        <f aca="false">C790</f>
        <v>dirt</v>
      </c>
    </row>
    <row r="791" customFormat="false" ht="10.5" hidden="false" customHeight="false" outlineLevel="0" collapsed="false">
      <c r="A791" s="1" t="n">
        <f aca="false">HEX2DEC(B791)</f>
        <v>921</v>
      </c>
      <c r="B791" s="2" t="s">
        <v>824</v>
      </c>
      <c r="C791" s="2" t="s">
        <v>127</v>
      </c>
      <c r="E791" s="1" t="str">
        <f aca="false">CONCATENATE("0",B791)</f>
        <v>0399</v>
      </c>
      <c r="F791" s="1" t="str">
        <f aca="false">CONCATENATE("0",A791)</f>
        <v>0921</v>
      </c>
      <c r="G791" s="2" t="str">
        <f aca="false">C791</f>
        <v>dirt</v>
      </c>
    </row>
    <row r="792" customFormat="false" ht="10.5" hidden="false" customHeight="false" outlineLevel="0" collapsed="false">
      <c r="A792" s="1" t="n">
        <f aca="false">HEX2DEC(B792)</f>
        <v>922</v>
      </c>
      <c r="B792" s="2" t="s">
        <v>825</v>
      </c>
      <c r="C792" s="2" t="s">
        <v>127</v>
      </c>
      <c r="E792" s="1" t="str">
        <f aca="false">CONCATENATE("0",B792)</f>
        <v>039a</v>
      </c>
      <c r="F792" s="1" t="str">
        <f aca="false">CONCATENATE("0",A792)</f>
        <v>0922</v>
      </c>
      <c r="G792" s="2" t="str">
        <f aca="false">C792</f>
        <v>dirt</v>
      </c>
    </row>
    <row r="793" customFormat="false" ht="10.5" hidden="false" customHeight="false" outlineLevel="0" collapsed="false">
      <c r="A793" s="1" t="n">
        <f aca="false">HEX2DEC(B793)</f>
        <v>923</v>
      </c>
      <c r="B793" s="2" t="s">
        <v>826</v>
      </c>
      <c r="C793" s="2" t="s">
        <v>127</v>
      </c>
      <c r="E793" s="1" t="str">
        <f aca="false">CONCATENATE("0",B793)</f>
        <v>039b</v>
      </c>
      <c r="F793" s="1" t="str">
        <f aca="false">CONCATENATE("0",A793)</f>
        <v>0923</v>
      </c>
      <c r="G793" s="2" t="str">
        <f aca="false">C793</f>
        <v>dirt</v>
      </c>
    </row>
    <row r="794" customFormat="false" ht="10.5" hidden="false" customHeight="false" outlineLevel="0" collapsed="false">
      <c r="A794" s="1" t="n">
        <f aca="false">HEX2DEC(B794)</f>
        <v>924</v>
      </c>
      <c r="B794" s="2" t="s">
        <v>827</v>
      </c>
      <c r="C794" s="2" t="s">
        <v>127</v>
      </c>
      <c r="E794" s="1" t="str">
        <f aca="false">CONCATENATE("0",B794)</f>
        <v>039c</v>
      </c>
      <c r="F794" s="1" t="str">
        <f aca="false">CONCATENATE("0",A794)</f>
        <v>0924</v>
      </c>
      <c r="G794" s="2" t="str">
        <f aca="false">C794</f>
        <v>dirt</v>
      </c>
    </row>
    <row r="795" customFormat="false" ht="10.5" hidden="false" customHeight="false" outlineLevel="0" collapsed="false">
      <c r="A795" s="1" t="n">
        <f aca="false">HEX2DEC(B795)</f>
        <v>925</v>
      </c>
      <c r="B795" s="2" t="s">
        <v>828</v>
      </c>
      <c r="C795" s="2" t="s">
        <v>284</v>
      </c>
      <c r="E795" s="1" t="str">
        <f aca="false">CONCATENATE("0",B795)</f>
        <v>039d</v>
      </c>
      <c r="F795" s="1" t="str">
        <f aca="false">CONCATENATE("0",A795)</f>
        <v>0925</v>
      </c>
      <c r="G795" s="2" t="str">
        <f aca="false">C795</f>
        <v>snow</v>
      </c>
    </row>
    <row r="796" customFormat="false" ht="10.5" hidden="false" customHeight="false" outlineLevel="0" collapsed="false">
      <c r="A796" s="1" t="n">
        <f aca="false">HEX2DEC(B796)</f>
        <v>926</v>
      </c>
      <c r="B796" s="2" t="s">
        <v>829</v>
      </c>
      <c r="C796" s="2" t="s">
        <v>284</v>
      </c>
      <c r="E796" s="1" t="str">
        <f aca="false">CONCATENATE("0",B796)</f>
        <v>039e</v>
      </c>
      <c r="F796" s="1" t="str">
        <f aca="false">CONCATENATE("0",A796)</f>
        <v>0926</v>
      </c>
      <c r="G796" s="2" t="str">
        <f aca="false">C796</f>
        <v>snow</v>
      </c>
    </row>
    <row r="797" customFormat="false" ht="10.5" hidden="false" customHeight="false" outlineLevel="0" collapsed="false">
      <c r="A797" s="1" t="n">
        <f aca="false">HEX2DEC(B797)</f>
        <v>927</v>
      </c>
      <c r="B797" s="2" t="s">
        <v>830</v>
      </c>
      <c r="C797" s="2" t="s">
        <v>284</v>
      </c>
      <c r="E797" s="1" t="str">
        <f aca="false">CONCATENATE("0",B797)</f>
        <v>039f</v>
      </c>
      <c r="F797" s="1" t="str">
        <f aca="false">CONCATENATE("0",A797)</f>
        <v>0927</v>
      </c>
      <c r="G797" s="2" t="str">
        <f aca="false">C797</f>
        <v>snow</v>
      </c>
    </row>
    <row r="798" customFormat="false" ht="10.5" hidden="false" customHeight="false" outlineLevel="0" collapsed="false">
      <c r="A798" s="1" t="n">
        <f aca="false">HEX2DEC(B798)</f>
        <v>928</v>
      </c>
      <c r="B798" s="2" t="s">
        <v>831</v>
      </c>
      <c r="C798" s="2" t="s">
        <v>284</v>
      </c>
      <c r="E798" s="1" t="str">
        <f aca="false">CONCATENATE("0",B798)</f>
        <v>03a0</v>
      </c>
      <c r="F798" s="1" t="str">
        <f aca="false">CONCATENATE("0",A798)</f>
        <v>0928</v>
      </c>
      <c r="G798" s="2" t="str">
        <f aca="false">C798</f>
        <v>snow</v>
      </c>
    </row>
    <row r="799" customFormat="false" ht="10.5" hidden="false" customHeight="false" outlineLevel="0" collapsed="false">
      <c r="A799" s="1" t="n">
        <f aca="false">HEX2DEC(B799)</f>
        <v>929</v>
      </c>
      <c r="B799" s="2" t="s">
        <v>832</v>
      </c>
      <c r="C799" s="2" t="s">
        <v>284</v>
      </c>
      <c r="E799" s="1" t="str">
        <f aca="false">CONCATENATE("0",B799)</f>
        <v>03a1</v>
      </c>
      <c r="F799" s="1" t="str">
        <f aca="false">CONCATENATE("0",A799)</f>
        <v>0929</v>
      </c>
      <c r="G799" s="2" t="str">
        <f aca="false">C799</f>
        <v>snow</v>
      </c>
    </row>
    <row r="800" customFormat="false" ht="10.5" hidden="false" customHeight="false" outlineLevel="0" collapsed="false">
      <c r="A800" s="1" t="n">
        <f aca="false">HEX2DEC(B800)</f>
        <v>930</v>
      </c>
      <c r="B800" s="2" t="s">
        <v>833</v>
      </c>
      <c r="C800" s="2" t="s">
        <v>284</v>
      </c>
      <c r="E800" s="1" t="str">
        <f aca="false">CONCATENATE("0",B800)</f>
        <v>03a2</v>
      </c>
      <c r="F800" s="1" t="str">
        <f aca="false">CONCATENATE("0",A800)</f>
        <v>0930</v>
      </c>
      <c r="G800" s="2" t="str">
        <f aca="false">C800</f>
        <v>snow</v>
      </c>
    </row>
    <row r="801" customFormat="false" ht="10.5" hidden="false" customHeight="false" outlineLevel="0" collapsed="false">
      <c r="A801" s="1" t="n">
        <f aca="false">HEX2DEC(B801)</f>
        <v>931</v>
      </c>
      <c r="B801" s="2" t="s">
        <v>834</v>
      </c>
      <c r="C801" s="2" t="s">
        <v>284</v>
      </c>
      <c r="E801" s="1" t="str">
        <f aca="false">CONCATENATE("0",B801)</f>
        <v>03a3</v>
      </c>
      <c r="F801" s="1" t="str">
        <f aca="false">CONCATENATE("0",A801)</f>
        <v>0931</v>
      </c>
      <c r="G801" s="2" t="str">
        <f aca="false">C801</f>
        <v>snow</v>
      </c>
    </row>
    <row r="802" customFormat="false" ht="10.5" hidden="false" customHeight="false" outlineLevel="0" collapsed="false">
      <c r="A802" s="1" t="n">
        <f aca="false">HEX2DEC(B802)</f>
        <v>932</v>
      </c>
      <c r="B802" s="2" t="s">
        <v>835</v>
      </c>
      <c r="C802" s="2" t="s">
        <v>284</v>
      </c>
      <c r="E802" s="1" t="str">
        <f aca="false">CONCATENATE("0",B802)</f>
        <v>03a4</v>
      </c>
      <c r="F802" s="1" t="str">
        <f aca="false">CONCATENATE("0",A802)</f>
        <v>0932</v>
      </c>
      <c r="G802" s="2" t="str">
        <f aca="false">C802</f>
        <v>snow</v>
      </c>
    </row>
    <row r="803" customFormat="false" ht="10.5" hidden="false" customHeight="false" outlineLevel="0" collapsed="false">
      <c r="A803" s="1" t="n">
        <f aca="false">HEX2DEC(B803)</f>
        <v>933</v>
      </c>
      <c r="B803" s="2" t="s">
        <v>836</v>
      </c>
      <c r="C803" s="2" t="s">
        <v>127</v>
      </c>
      <c r="E803" s="1" t="str">
        <f aca="false">CONCATENATE("0",B803)</f>
        <v>03a5</v>
      </c>
      <c r="F803" s="1" t="str">
        <f aca="false">CONCATENATE("0",A803)</f>
        <v>0933</v>
      </c>
      <c r="G803" s="2" t="str">
        <f aca="false">C803</f>
        <v>dirt</v>
      </c>
    </row>
    <row r="804" customFormat="false" ht="10.5" hidden="false" customHeight="false" outlineLevel="0" collapsed="false">
      <c r="A804" s="1" t="n">
        <f aca="false">HEX2DEC(B804)</f>
        <v>934</v>
      </c>
      <c r="B804" s="2" t="s">
        <v>837</v>
      </c>
      <c r="C804" s="2" t="s">
        <v>127</v>
      </c>
      <c r="E804" s="1" t="str">
        <f aca="false">CONCATENATE("0",B804)</f>
        <v>03a6</v>
      </c>
      <c r="F804" s="1" t="str">
        <f aca="false">CONCATENATE("0",A804)</f>
        <v>0934</v>
      </c>
      <c r="G804" s="2" t="str">
        <f aca="false">C804</f>
        <v>dirt</v>
      </c>
    </row>
    <row r="805" customFormat="false" ht="10.5" hidden="false" customHeight="false" outlineLevel="0" collapsed="false">
      <c r="A805" s="1" t="n">
        <f aca="false">HEX2DEC(B805)</f>
        <v>935</v>
      </c>
      <c r="B805" s="2" t="s">
        <v>838</v>
      </c>
      <c r="C805" s="2" t="s">
        <v>127</v>
      </c>
      <c r="E805" s="1" t="str">
        <f aca="false">CONCATENATE("0",B805)</f>
        <v>03a7</v>
      </c>
      <c r="F805" s="1" t="str">
        <f aca="false">CONCATENATE("0",A805)</f>
        <v>0935</v>
      </c>
      <c r="G805" s="2" t="str">
        <f aca="false">C805</f>
        <v>dirt</v>
      </c>
    </row>
    <row r="806" customFormat="false" ht="10.5" hidden="false" customHeight="false" outlineLevel="0" collapsed="false">
      <c r="A806" s="1" t="n">
        <f aca="false">HEX2DEC(B806)</f>
        <v>936</v>
      </c>
      <c r="B806" s="2" t="s">
        <v>839</v>
      </c>
      <c r="C806" s="2" t="s">
        <v>127</v>
      </c>
      <c r="E806" s="1" t="str">
        <f aca="false">CONCATENATE("0",B806)</f>
        <v>03a8</v>
      </c>
      <c r="F806" s="1" t="str">
        <f aca="false">CONCATENATE("0",A806)</f>
        <v>0936</v>
      </c>
      <c r="G806" s="2" t="str">
        <f aca="false">C806</f>
        <v>dirt</v>
      </c>
    </row>
    <row r="807" customFormat="false" ht="10.5" hidden="false" customHeight="false" outlineLevel="0" collapsed="false">
      <c r="A807" s="1" t="n">
        <f aca="false">HEX2DEC(B807)</f>
        <v>937</v>
      </c>
      <c r="B807" s="2" t="s">
        <v>840</v>
      </c>
      <c r="C807" s="2" t="s">
        <v>284</v>
      </c>
      <c r="E807" s="1" t="str">
        <f aca="false">CONCATENATE("0",B807)</f>
        <v>03a9</v>
      </c>
      <c r="F807" s="1" t="str">
        <f aca="false">CONCATENATE("0",A807)</f>
        <v>0937</v>
      </c>
      <c r="G807" s="2" t="str">
        <f aca="false">C807</f>
        <v>snow</v>
      </c>
    </row>
    <row r="808" customFormat="false" ht="10.5" hidden="false" customHeight="false" outlineLevel="0" collapsed="false">
      <c r="A808" s="1" t="n">
        <f aca="false">HEX2DEC(B808)</f>
        <v>938</v>
      </c>
      <c r="B808" s="2" t="s">
        <v>841</v>
      </c>
      <c r="C808" s="2" t="s">
        <v>284</v>
      </c>
      <c r="E808" s="1" t="str">
        <f aca="false">CONCATENATE("0",B808)</f>
        <v>03aa</v>
      </c>
      <c r="F808" s="1" t="str">
        <f aca="false">CONCATENATE("0",A808)</f>
        <v>0938</v>
      </c>
      <c r="G808" s="2" t="str">
        <f aca="false">C808</f>
        <v>snow</v>
      </c>
    </row>
    <row r="809" customFormat="false" ht="10.5" hidden="false" customHeight="false" outlineLevel="0" collapsed="false">
      <c r="A809" s="1" t="n">
        <f aca="false">HEX2DEC(B809)</f>
        <v>939</v>
      </c>
      <c r="B809" s="2" t="s">
        <v>842</v>
      </c>
      <c r="C809" s="2" t="s">
        <v>284</v>
      </c>
      <c r="E809" s="1" t="str">
        <f aca="false">CONCATENATE("0",B809)</f>
        <v>03ab</v>
      </c>
      <c r="F809" s="1" t="str">
        <f aca="false">CONCATENATE("0",A809)</f>
        <v>0939</v>
      </c>
      <c r="G809" s="2" t="str">
        <f aca="false">C809</f>
        <v>snow</v>
      </c>
    </row>
    <row r="810" customFormat="false" ht="10.5" hidden="false" customHeight="false" outlineLevel="0" collapsed="false">
      <c r="A810" s="1" t="n">
        <f aca="false">HEX2DEC(B810)</f>
        <v>940</v>
      </c>
      <c r="B810" s="2" t="s">
        <v>843</v>
      </c>
      <c r="C810" s="2" t="s">
        <v>284</v>
      </c>
      <c r="E810" s="1" t="str">
        <f aca="false">CONCATENATE("0",B810)</f>
        <v>03ac</v>
      </c>
      <c r="F810" s="1" t="str">
        <f aca="false">CONCATENATE("0",A810)</f>
        <v>0940</v>
      </c>
      <c r="G810" s="2" t="str">
        <f aca="false">C810</f>
        <v>snow</v>
      </c>
    </row>
    <row r="811" customFormat="false" ht="10.5" hidden="false" customHeight="false" outlineLevel="0" collapsed="false">
      <c r="A811" s="1" t="n">
        <f aca="false">HEX2DEC(B811)</f>
        <v>951</v>
      </c>
      <c r="B811" s="2" t="s">
        <v>844</v>
      </c>
      <c r="C811" s="2" t="s">
        <v>36</v>
      </c>
      <c r="E811" s="1" t="str">
        <f aca="false">CONCATENATE("0",B811)</f>
        <v>03b7</v>
      </c>
      <c r="F811" s="1" t="str">
        <f aca="false">CONCATENATE("0",A811)</f>
        <v>0951</v>
      </c>
      <c r="G811" s="2" t="str">
        <f aca="false">C811</f>
        <v>sand</v>
      </c>
    </row>
    <row r="812" customFormat="false" ht="10.5" hidden="false" customHeight="false" outlineLevel="0" collapsed="false">
      <c r="A812" s="1" t="n">
        <f aca="false">HEX2DEC(B812)</f>
        <v>952</v>
      </c>
      <c r="B812" s="2" t="s">
        <v>845</v>
      </c>
      <c r="C812" s="2" t="s">
        <v>36</v>
      </c>
      <c r="E812" s="1" t="str">
        <f aca="false">CONCATENATE("0",B812)</f>
        <v>03b8</v>
      </c>
      <c r="F812" s="1" t="str">
        <f aca="false">CONCATENATE("0",A812)</f>
        <v>0952</v>
      </c>
      <c r="G812" s="2" t="str">
        <f aca="false">C812</f>
        <v>sand</v>
      </c>
    </row>
    <row r="813" customFormat="false" ht="10.5" hidden="false" customHeight="false" outlineLevel="0" collapsed="false">
      <c r="A813" s="1" t="n">
        <f aca="false">HEX2DEC(B813)</f>
        <v>953</v>
      </c>
      <c r="B813" s="2" t="s">
        <v>846</v>
      </c>
      <c r="C813" s="2" t="s">
        <v>36</v>
      </c>
      <c r="E813" s="1" t="str">
        <f aca="false">CONCATENATE("0",B813)</f>
        <v>03b9</v>
      </c>
      <c r="F813" s="1" t="str">
        <f aca="false">CONCATENATE("0",A813)</f>
        <v>0953</v>
      </c>
      <c r="G813" s="2" t="str">
        <f aca="false">C813</f>
        <v>sand</v>
      </c>
    </row>
    <row r="814" customFormat="false" ht="10.5" hidden="false" customHeight="false" outlineLevel="0" collapsed="false">
      <c r="A814" s="1" t="n">
        <f aca="false">HEX2DEC(B814)</f>
        <v>954</v>
      </c>
      <c r="B814" s="2" t="s">
        <v>847</v>
      </c>
      <c r="C814" s="2" t="s">
        <v>36</v>
      </c>
      <c r="E814" s="1" t="str">
        <f aca="false">CONCATENATE("0",B814)</f>
        <v>03ba</v>
      </c>
      <c r="F814" s="1" t="str">
        <f aca="false">CONCATENATE("0",A814)</f>
        <v>0954</v>
      </c>
      <c r="G814" s="2" t="str">
        <f aca="false">C814</f>
        <v>sand</v>
      </c>
    </row>
    <row r="815" customFormat="false" ht="10.5" hidden="false" customHeight="false" outlineLevel="0" collapsed="false">
      <c r="A815" s="1" t="n">
        <f aca="false">HEX2DEC(B815)</f>
        <v>955</v>
      </c>
      <c r="B815" s="2" t="s">
        <v>848</v>
      </c>
      <c r="C815" s="2" t="s">
        <v>36</v>
      </c>
      <c r="E815" s="1" t="str">
        <f aca="false">CONCATENATE("0",B815)</f>
        <v>03bb</v>
      </c>
      <c r="F815" s="1" t="str">
        <f aca="false">CONCATENATE("0",A815)</f>
        <v>0955</v>
      </c>
      <c r="G815" s="2" t="str">
        <f aca="false">C815</f>
        <v>sand</v>
      </c>
    </row>
    <row r="816" customFormat="false" ht="10.5" hidden="false" customHeight="false" outlineLevel="0" collapsed="false">
      <c r="A816" s="1" t="n">
        <f aca="false">HEX2DEC(B816)</f>
        <v>956</v>
      </c>
      <c r="B816" s="2" t="s">
        <v>849</v>
      </c>
      <c r="C816" s="2" t="s">
        <v>36</v>
      </c>
      <c r="E816" s="1" t="str">
        <f aca="false">CONCATENATE("0",B816)</f>
        <v>03bc</v>
      </c>
      <c r="F816" s="1" t="str">
        <f aca="false">CONCATENATE("0",A816)</f>
        <v>0956</v>
      </c>
      <c r="G816" s="2" t="str">
        <f aca="false">C816</f>
        <v>sand</v>
      </c>
    </row>
    <row r="817" customFormat="false" ht="10.5" hidden="false" customHeight="false" outlineLevel="0" collapsed="false">
      <c r="A817" s="1" t="n">
        <f aca="false">HEX2DEC(B817)</f>
        <v>957</v>
      </c>
      <c r="B817" s="2" t="s">
        <v>850</v>
      </c>
      <c r="C817" s="2" t="s">
        <v>36</v>
      </c>
      <c r="E817" s="1" t="str">
        <f aca="false">CONCATENATE("0",B817)</f>
        <v>03bd</v>
      </c>
      <c r="F817" s="1" t="str">
        <f aca="false">CONCATENATE("0",A817)</f>
        <v>0957</v>
      </c>
      <c r="G817" s="2" t="str">
        <f aca="false">C817</f>
        <v>sand</v>
      </c>
    </row>
    <row r="818" customFormat="false" ht="10.5" hidden="false" customHeight="false" outlineLevel="0" collapsed="false">
      <c r="A818" s="1" t="n">
        <f aca="false">HEX2DEC(B818)</f>
        <v>958</v>
      </c>
      <c r="B818" s="2" t="s">
        <v>851</v>
      </c>
      <c r="C818" s="2" t="s">
        <v>36</v>
      </c>
      <c r="E818" s="1" t="str">
        <f aca="false">CONCATENATE("0",B818)</f>
        <v>03be</v>
      </c>
      <c r="F818" s="1" t="str">
        <f aca="false">CONCATENATE("0",A818)</f>
        <v>0958</v>
      </c>
      <c r="G818" s="2" t="str">
        <f aca="false">C818</f>
        <v>sand</v>
      </c>
    </row>
    <row r="819" customFormat="false" ht="10.5" hidden="false" customHeight="false" outlineLevel="0" collapsed="false">
      <c r="A819" s="1" t="n">
        <f aca="false">HEX2DEC(B819)</f>
        <v>959</v>
      </c>
      <c r="B819" s="2" t="s">
        <v>852</v>
      </c>
      <c r="C819" s="2" t="s">
        <v>15</v>
      </c>
      <c r="E819" s="1" t="str">
        <f aca="false">CONCATENATE("0",B819)</f>
        <v>03bf</v>
      </c>
      <c r="F819" s="1" t="str">
        <f aca="false">CONCATENATE("0",A819)</f>
        <v>0959</v>
      </c>
      <c r="G819" s="2" t="str">
        <f aca="false">C819</f>
        <v>grass</v>
      </c>
    </row>
    <row r="820" customFormat="false" ht="10.5" hidden="false" customHeight="false" outlineLevel="0" collapsed="false">
      <c r="A820" s="1" t="n">
        <f aca="false">HEX2DEC(B820)</f>
        <v>960</v>
      </c>
      <c r="B820" s="2" t="s">
        <v>853</v>
      </c>
      <c r="C820" s="2" t="s">
        <v>15</v>
      </c>
      <c r="E820" s="1" t="str">
        <f aca="false">CONCATENATE("0",B820)</f>
        <v>03c0</v>
      </c>
      <c r="F820" s="1" t="str">
        <f aca="false">CONCATENATE("0",A820)</f>
        <v>0960</v>
      </c>
      <c r="G820" s="2" t="str">
        <f aca="false">C820</f>
        <v>grass</v>
      </c>
    </row>
    <row r="821" customFormat="false" ht="10.5" hidden="false" customHeight="false" outlineLevel="0" collapsed="false">
      <c r="A821" s="1" t="n">
        <f aca="false">HEX2DEC(B821)</f>
        <v>961</v>
      </c>
      <c r="B821" s="2" t="s">
        <v>854</v>
      </c>
      <c r="C821" s="2" t="s">
        <v>15</v>
      </c>
      <c r="E821" s="1" t="str">
        <f aca="false">CONCATENATE("0",B821)</f>
        <v>03c1</v>
      </c>
      <c r="F821" s="1" t="str">
        <f aca="false">CONCATENATE("0",A821)</f>
        <v>0961</v>
      </c>
      <c r="G821" s="2" t="str">
        <f aca="false">C821</f>
        <v>grass</v>
      </c>
    </row>
    <row r="822" customFormat="false" ht="10.5" hidden="false" customHeight="false" outlineLevel="0" collapsed="false">
      <c r="A822" s="1" t="n">
        <f aca="false">HEX2DEC(B822)</f>
        <v>962</v>
      </c>
      <c r="B822" s="2" t="s">
        <v>855</v>
      </c>
      <c r="C822" s="2" t="s">
        <v>15</v>
      </c>
      <c r="E822" s="1" t="str">
        <f aca="false">CONCATENATE("0",B822)</f>
        <v>03c2</v>
      </c>
      <c r="F822" s="1" t="str">
        <f aca="false">CONCATENATE("0",A822)</f>
        <v>0962</v>
      </c>
      <c r="G822" s="2" t="str">
        <f aca="false">C822</f>
        <v>grass</v>
      </c>
    </row>
    <row r="823" customFormat="false" ht="10.5" hidden="false" customHeight="false" outlineLevel="0" collapsed="false">
      <c r="A823" s="1" t="n">
        <f aca="false">HEX2DEC(B823)</f>
        <v>963</v>
      </c>
      <c r="B823" s="2" t="s">
        <v>856</v>
      </c>
      <c r="C823" s="2" t="s">
        <v>15</v>
      </c>
      <c r="E823" s="1" t="str">
        <f aca="false">CONCATENATE("0",B823)</f>
        <v>03c3</v>
      </c>
      <c r="F823" s="1" t="str">
        <f aca="false">CONCATENATE("0",A823)</f>
        <v>0963</v>
      </c>
      <c r="G823" s="2" t="str">
        <f aca="false">C823</f>
        <v>grass</v>
      </c>
    </row>
    <row r="824" customFormat="false" ht="10.5" hidden="false" customHeight="false" outlineLevel="0" collapsed="false">
      <c r="A824" s="1" t="n">
        <f aca="false">HEX2DEC(B824)</f>
        <v>964</v>
      </c>
      <c r="B824" s="2" t="s">
        <v>857</v>
      </c>
      <c r="C824" s="2" t="s">
        <v>15</v>
      </c>
      <c r="E824" s="1" t="str">
        <f aca="false">CONCATENATE("0",B824)</f>
        <v>03c4</v>
      </c>
      <c r="F824" s="1" t="str">
        <f aca="false">CONCATENATE("0",A824)</f>
        <v>0964</v>
      </c>
      <c r="G824" s="2" t="str">
        <f aca="false">C824</f>
        <v>grass</v>
      </c>
    </row>
    <row r="825" customFormat="false" ht="10.5" hidden="false" customHeight="false" outlineLevel="0" collapsed="false">
      <c r="A825" s="1" t="n">
        <f aca="false">HEX2DEC(B825)</f>
        <v>965</v>
      </c>
      <c r="B825" s="2" t="s">
        <v>858</v>
      </c>
      <c r="C825" s="2" t="s">
        <v>15</v>
      </c>
      <c r="E825" s="1" t="str">
        <f aca="false">CONCATENATE("0",B825)</f>
        <v>03c5</v>
      </c>
      <c r="F825" s="1" t="str">
        <f aca="false">CONCATENATE("0",A825)</f>
        <v>0965</v>
      </c>
      <c r="G825" s="2" t="str">
        <f aca="false">C825</f>
        <v>grass</v>
      </c>
    </row>
    <row r="826" customFormat="false" ht="10.5" hidden="false" customHeight="false" outlineLevel="0" collapsed="false">
      <c r="A826" s="1" t="n">
        <f aca="false">HEX2DEC(B826)</f>
        <v>966</v>
      </c>
      <c r="B826" s="2" t="s">
        <v>859</v>
      </c>
      <c r="C826" s="2" t="s">
        <v>15</v>
      </c>
      <c r="E826" s="1" t="str">
        <f aca="false">CONCATENATE("0",B826)</f>
        <v>03c6</v>
      </c>
      <c r="F826" s="1" t="str">
        <f aca="false">CONCATENATE("0",A826)</f>
        <v>0966</v>
      </c>
      <c r="G826" s="2" t="str">
        <f aca="false">C826</f>
        <v>grass</v>
      </c>
    </row>
    <row r="827" customFormat="false" ht="10.5" hidden="false" customHeight="false" outlineLevel="0" collapsed="false">
      <c r="A827" s="1" t="n">
        <f aca="false">HEX2DEC(B827)</f>
        <v>967</v>
      </c>
      <c r="B827" s="2" t="s">
        <v>860</v>
      </c>
      <c r="C827" s="2" t="s">
        <v>36</v>
      </c>
      <c r="E827" s="1" t="str">
        <f aca="false">CONCATENATE("0",B827)</f>
        <v>03c7</v>
      </c>
      <c r="F827" s="1" t="str">
        <f aca="false">CONCATENATE("0",A827)</f>
        <v>0967</v>
      </c>
      <c r="G827" s="2" t="str">
        <f aca="false">C827</f>
        <v>sand</v>
      </c>
    </row>
    <row r="828" customFormat="false" ht="10.5" hidden="false" customHeight="false" outlineLevel="0" collapsed="false">
      <c r="A828" s="1" t="n">
        <f aca="false">HEX2DEC(B828)</f>
        <v>968</v>
      </c>
      <c r="B828" s="2" t="s">
        <v>861</v>
      </c>
      <c r="C828" s="2" t="s">
        <v>36</v>
      </c>
      <c r="E828" s="1" t="str">
        <f aca="false">CONCATENATE("0",B828)</f>
        <v>03c8</v>
      </c>
      <c r="F828" s="1" t="str">
        <f aca="false">CONCATENATE("0",A828)</f>
        <v>0968</v>
      </c>
      <c r="G828" s="2" t="str">
        <f aca="false">C828</f>
        <v>sand</v>
      </c>
    </row>
    <row r="829" customFormat="false" ht="10.5" hidden="false" customHeight="false" outlineLevel="0" collapsed="false">
      <c r="A829" s="1" t="n">
        <f aca="false">HEX2DEC(B829)</f>
        <v>969</v>
      </c>
      <c r="B829" s="2" t="s">
        <v>862</v>
      </c>
      <c r="C829" s="2" t="s">
        <v>36</v>
      </c>
      <c r="E829" s="1" t="str">
        <f aca="false">CONCATENATE("0",B829)</f>
        <v>03c9</v>
      </c>
      <c r="F829" s="1" t="str">
        <f aca="false">CONCATENATE("0",A829)</f>
        <v>0969</v>
      </c>
      <c r="G829" s="2" t="str">
        <f aca="false">C829</f>
        <v>sand</v>
      </c>
    </row>
    <row r="830" customFormat="false" ht="10.5" hidden="false" customHeight="false" outlineLevel="0" collapsed="false">
      <c r="A830" s="1" t="n">
        <f aca="false">HEX2DEC(B830)</f>
        <v>970</v>
      </c>
      <c r="B830" s="2" t="s">
        <v>863</v>
      </c>
      <c r="C830" s="2" t="s">
        <v>36</v>
      </c>
      <c r="E830" s="1" t="str">
        <f aca="false">CONCATENATE("0",B830)</f>
        <v>03ca</v>
      </c>
      <c r="F830" s="1" t="str">
        <f aca="false">CONCATENATE("0",A830)</f>
        <v>0970</v>
      </c>
      <c r="G830" s="2" t="str">
        <f aca="false">C830</f>
        <v>sand</v>
      </c>
    </row>
    <row r="831" customFormat="false" ht="10.5" hidden="false" customHeight="false" outlineLevel="0" collapsed="false">
      <c r="A831" s="1" t="n">
        <f aca="false">HEX2DEC(B831)</f>
        <v>971</v>
      </c>
      <c r="B831" s="2" t="s">
        <v>864</v>
      </c>
      <c r="C831" s="2" t="s">
        <v>15</v>
      </c>
      <c r="E831" s="1" t="str">
        <f aca="false">CONCATENATE("0",B831)</f>
        <v>03cb</v>
      </c>
      <c r="F831" s="1" t="str">
        <f aca="false">CONCATENATE("0",A831)</f>
        <v>0971</v>
      </c>
      <c r="G831" s="2" t="str">
        <f aca="false">C831</f>
        <v>grass</v>
      </c>
    </row>
    <row r="832" customFormat="false" ht="10.5" hidden="false" customHeight="false" outlineLevel="0" collapsed="false">
      <c r="A832" s="1" t="n">
        <f aca="false">HEX2DEC(B832)</f>
        <v>972</v>
      </c>
      <c r="B832" s="2" t="s">
        <v>865</v>
      </c>
      <c r="C832" s="2" t="s">
        <v>15</v>
      </c>
      <c r="E832" s="1" t="str">
        <f aca="false">CONCATENATE("0",B832)</f>
        <v>03cc</v>
      </c>
      <c r="F832" s="1" t="str">
        <f aca="false">CONCATENATE("0",A832)</f>
        <v>0972</v>
      </c>
      <c r="G832" s="2" t="str">
        <f aca="false">C832</f>
        <v>grass</v>
      </c>
    </row>
    <row r="833" customFormat="false" ht="10.5" hidden="false" customHeight="false" outlineLevel="0" collapsed="false">
      <c r="A833" s="1" t="n">
        <f aca="false">HEX2DEC(B833)</f>
        <v>973</v>
      </c>
      <c r="B833" s="2" t="s">
        <v>866</v>
      </c>
      <c r="C833" s="2" t="s">
        <v>15</v>
      </c>
      <c r="E833" s="1" t="str">
        <f aca="false">CONCATENATE("0",B833)</f>
        <v>03cd</v>
      </c>
      <c r="F833" s="1" t="str">
        <f aca="false">CONCATENATE("0",A833)</f>
        <v>0973</v>
      </c>
      <c r="G833" s="2" t="str">
        <f aca="false">C833</f>
        <v>grass</v>
      </c>
    </row>
    <row r="834" customFormat="false" ht="10.5" hidden="false" customHeight="false" outlineLevel="0" collapsed="false">
      <c r="A834" s="1" t="n">
        <f aca="false">HEX2DEC(B834)</f>
        <v>974</v>
      </c>
      <c r="B834" s="2" t="s">
        <v>867</v>
      </c>
      <c r="C834" s="2" t="s">
        <v>15</v>
      </c>
      <c r="E834" s="1" t="str">
        <f aca="false">CONCATENATE("0",B834)</f>
        <v>03ce</v>
      </c>
      <c r="F834" s="1" t="str">
        <f aca="false">CONCATENATE("0",A834)</f>
        <v>0974</v>
      </c>
      <c r="G834" s="2" t="str">
        <f aca="false">C834</f>
        <v>grass</v>
      </c>
    </row>
    <row r="835" customFormat="false" ht="10.5" hidden="false" customHeight="false" outlineLevel="0" collapsed="false">
      <c r="A835" s="1" t="n">
        <f aca="false">HEX2DEC(B835)</f>
        <v>1001</v>
      </c>
      <c r="B835" s="2" t="s">
        <v>868</v>
      </c>
      <c r="C835" s="2" t="s">
        <v>869</v>
      </c>
      <c r="E835" s="1" t="str">
        <f aca="false">CONCATENATE("0",B835)</f>
        <v>03e9</v>
      </c>
      <c r="F835" s="1" t="str">
        <f aca="false">CONCATENATE("",A835)</f>
        <v>1001</v>
      </c>
      <c r="G835" s="2" t="str">
        <f aca="false">C835</f>
        <v>cobblestones</v>
      </c>
    </row>
    <row r="836" customFormat="false" ht="10.5" hidden="false" customHeight="false" outlineLevel="0" collapsed="false">
      <c r="A836" s="1" t="n">
        <f aca="false">HEX2DEC(B836)</f>
        <v>1002</v>
      </c>
      <c r="B836" s="2" t="s">
        <v>870</v>
      </c>
      <c r="C836" s="2" t="s">
        <v>869</v>
      </c>
      <c r="E836" s="1" t="str">
        <f aca="false">CONCATENATE("0",B836)</f>
        <v>03ea</v>
      </c>
      <c r="F836" s="1" t="str">
        <f aca="false">CONCATENATE("",A836)</f>
        <v>1002</v>
      </c>
      <c r="G836" s="2" t="str">
        <f aca="false">C836</f>
        <v>cobblestones</v>
      </c>
    </row>
    <row r="837" customFormat="false" ht="10.5" hidden="false" customHeight="false" outlineLevel="0" collapsed="false">
      <c r="A837" s="1" t="n">
        <f aca="false">HEX2DEC(B837)</f>
        <v>1003</v>
      </c>
      <c r="B837" s="2" t="s">
        <v>871</v>
      </c>
      <c r="C837" s="2" t="s">
        <v>869</v>
      </c>
      <c r="E837" s="1" t="str">
        <f aca="false">CONCATENATE("0",B837)</f>
        <v>03eb</v>
      </c>
      <c r="F837" s="1" t="str">
        <f aca="false">CONCATENATE("",A837)</f>
        <v>1003</v>
      </c>
      <c r="G837" s="2" t="str">
        <f aca="false">C837</f>
        <v>cobblestones</v>
      </c>
    </row>
    <row r="838" customFormat="false" ht="10.5" hidden="false" customHeight="false" outlineLevel="0" collapsed="false">
      <c r="A838" s="1" t="n">
        <f aca="false">HEX2DEC(B838)</f>
        <v>1004</v>
      </c>
      <c r="B838" s="2" t="s">
        <v>872</v>
      </c>
      <c r="C838" s="2" t="s">
        <v>869</v>
      </c>
      <c r="E838" s="1" t="str">
        <f aca="false">CONCATENATE("0",B838)</f>
        <v>03ec</v>
      </c>
      <c r="F838" s="1" t="str">
        <f aca="false">CONCATENATE("",A838)</f>
        <v>1004</v>
      </c>
      <c r="G838" s="2" t="str">
        <f aca="false">C838</f>
        <v>cobblestones</v>
      </c>
    </row>
    <row r="839" customFormat="false" ht="10.5" hidden="false" customHeight="false" outlineLevel="0" collapsed="false">
      <c r="A839" s="1" t="n">
        <f aca="false">HEX2DEC(B839)</f>
        <v>1014</v>
      </c>
      <c r="B839" s="2" t="s">
        <v>873</v>
      </c>
      <c r="C839" s="2" t="s">
        <v>127</v>
      </c>
      <c r="E839" s="1" t="str">
        <f aca="false">CONCATENATE("0",B839)</f>
        <v>03f6</v>
      </c>
      <c r="F839" s="1" t="str">
        <f aca="false">CONCATENATE("",A839)</f>
        <v>1014</v>
      </c>
      <c r="G839" s="2" t="str">
        <f aca="false">C839</f>
        <v>dirt</v>
      </c>
    </row>
    <row r="840" customFormat="false" ht="10.5" hidden="false" customHeight="false" outlineLevel="0" collapsed="false">
      <c r="A840" s="1" t="n">
        <f aca="false">HEX2DEC(B840)</f>
        <v>1015</v>
      </c>
      <c r="B840" s="2" t="s">
        <v>874</v>
      </c>
      <c r="C840" s="2" t="s">
        <v>127</v>
      </c>
      <c r="E840" s="1" t="str">
        <f aca="false">CONCATENATE("0",B840)</f>
        <v>03f7</v>
      </c>
      <c r="F840" s="1" t="str">
        <f aca="false">CONCATENATE("",A840)</f>
        <v>1015</v>
      </c>
      <c r="G840" s="2" t="str">
        <f aca="false">C840</f>
        <v>dirt</v>
      </c>
    </row>
    <row r="841" customFormat="false" ht="10.5" hidden="false" customHeight="false" outlineLevel="0" collapsed="false">
      <c r="A841" s="1" t="n">
        <f aca="false">HEX2DEC(B841)</f>
        <v>1016</v>
      </c>
      <c r="B841" s="2" t="s">
        <v>875</v>
      </c>
      <c r="E841" s="1" t="str">
        <f aca="false">CONCATENATE("0",B841)</f>
        <v>03f8</v>
      </c>
      <c r="F841" s="1" t="str">
        <f aca="false">CONCATENATE("",A841)</f>
        <v>1016</v>
      </c>
      <c r="G841" s="2" t="n">
        <f aca="false">C841</f>
        <v>0</v>
      </c>
    </row>
    <row r="842" customFormat="false" ht="10.5" hidden="false" customHeight="false" outlineLevel="0" collapsed="false">
      <c r="A842" s="1" t="n">
        <f aca="false">HEX2DEC(B842)</f>
        <v>1017</v>
      </c>
      <c r="B842" s="2" t="s">
        <v>876</v>
      </c>
      <c r="C842" s="2" t="s">
        <v>127</v>
      </c>
      <c r="E842" s="1" t="str">
        <f aca="false">CONCATENATE("0",B842)</f>
        <v>03f9</v>
      </c>
      <c r="F842" s="1" t="str">
        <f aca="false">CONCATENATE("",A842)</f>
        <v>1017</v>
      </c>
      <c r="G842" s="2" t="str">
        <f aca="false">C842</f>
        <v>dirt</v>
      </c>
    </row>
    <row r="843" customFormat="false" ht="10.5" hidden="false" customHeight="false" outlineLevel="0" collapsed="false">
      <c r="A843" s="1" t="n">
        <f aca="false">HEX2DEC(B843)</f>
        <v>1018</v>
      </c>
      <c r="B843" s="2" t="s">
        <v>877</v>
      </c>
      <c r="C843" s="2" t="s">
        <v>127</v>
      </c>
      <c r="E843" s="1" t="str">
        <f aca="false">CONCATENATE("0",B843)</f>
        <v>03fa</v>
      </c>
      <c r="F843" s="1" t="str">
        <f aca="false">CONCATENATE("",A843)</f>
        <v>1018</v>
      </c>
      <c r="G843" s="2" t="str">
        <f aca="false">C843</f>
        <v>dirt</v>
      </c>
    </row>
    <row r="844" customFormat="false" ht="10.5" hidden="false" customHeight="false" outlineLevel="0" collapsed="false">
      <c r="A844" s="1" t="n">
        <f aca="false">HEX2DEC(B844)</f>
        <v>1019</v>
      </c>
      <c r="B844" s="2" t="s">
        <v>878</v>
      </c>
      <c r="C844" s="2" t="s">
        <v>127</v>
      </c>
      <c r="E844" s="1" t="str">
        <f aca="false">CONCATENATE("0",B844)</f>
        <v>03fb</v>
      </c>
      <c r="F844" s="1" t="str">
        <f aca="false">CONCATENATE("",A844)</f>
        <v>1019</v>
      </c>
      <c r="G844" s="2" t="str">
        <f aca="false">C844</f>
        <v>dirt</v>
      </c>
    </row>
    <row r="845" customFormat="false" ht="10.5" hidden="false" customHeight="false" outlineLevel="0" collapsed="false">
      <c r="A845" s="1" t="n">
        <f aca="false">HEX2DEC(B845)</f>
        <v>1020</v>
      </c>
      <c r="B845" s="2" t="s">
        <v>879</v>
      </c>
      <c r="C845" s="2" t="s">
        <v>127</v>
      </c>
      <c r="E845" s="1" t="str">
        <f aca="false">CONCATENATE("0",B845)</f>
        <v>03fc</v>
      </c>
      <c r="F845" s="1" t="str">
        <f aca="false">CONCATENATE("",A845)</f>
        <v>1020</v>
      </c>
      <c r="G845" s="2" t="str">
        <f aca="false">C845</f>
        <v>dirt</v>
      </c>
    </row>
    <row r="846" customFormat="false" ht="10.5" hidden="false" customHeight="false" outlineLevel="0" collapsed="false">
      <c r="A846" s="1" t="n">
        <f aca="false">HEX2DEC(B846)</f>
        <v>1021</v>
      </c>
      <c r="B846" s="2" t="s">
        <v>880</v>
      </c>
      <c r="C846" s="2" t="s">
        <v>127</v>
      </c>
      <c r="E846" s="1" t="str">
        <f aca="false">CONCATENATE("0",B846)</f>
        <v>03fd</v>
      </c>
      <c r="F846" s="1" t="str">
        <f aca="false">CONCATENATE("",A846)</f>
        <v>1021</v>
      </c>
      <c r="G846" s="2" t="str">
        <f aca="false">C846</f>
        <v>dirt</v>
      </c>
    </row>
    <row r="847" customFormat="false" ht="10.5" hidden="false" customHeight="false" outlineLevel="0" collapsed="false">
      <c r="A847" s="1" t="n">
        <f aca="false">HEX2DEC(B847)</f>
        <v>1022</v>
      </c>
      <c r="B847" s="2" t="s">
        <v>881</v>
      </c>
      <c r="C847" s="2" t="s">
        <v>127</v>
      </c>
      <c r="E847" s="1" t="str">
        <f aca="false">CONCATENATE("0",B847)</f>
        <v>03fe</v>
      </c>
      <c r="F847" s="1" t="str">
        <f aca="false">CONCATENATE("",A847)</f>
        <v>1022</v>
      </c>
      <c r="G847" s="2" t="str">
        <f aca="false">C847</f>
        <v>dirt</v>
      </c>
    </row>
    <row r="848" customFormat="false" ht="10.5" hidden="false" customHeight="false" outlineLevel="0" collapsed="false">
      <c r="A848" s="1" t="n">
        <f aca="false">HEX2DEC(B848)</f>
        <v>1023</v>
      </c>
      <c r="B848" s="2" t="s">
        <v>882</v>
      </c>
      <c r="C848" s="2" t="s">
        <v>127</v>
      </c>
      <c r="E848" s="1" t="str">
        <f aca="false">CONCATENATE("0",B848)</f>
        <v>03ff</v>
      </c>
      <c r="F848" s="1" t="str">
        <f aca="false">CONCATENATE("",A848)</f>
        <v>1023</v>
      </c>
      <c r="G848" s="2" t="str">
        <f aca="false">C848</f>
        <v>dirt</v>
      </c>
    </row>
    <row r="849" customFormat="false" ht="10.5" hidden="false" customHeight="false" outlineLevel="0" collapsed="false">
      <c r="A849" s="1" t="n">
        <f aca="false">HEX2DEC(B849)</f>
        <v>1024</v>
      </c>
      <c r="B849" s="2" t="s">
        <v>883</v>
      </c>
      <c r="C849" s="2" t="s">
        <v>127</v>
      </c>
      <c r="E849" s="1" t="str">
        <f aca="false">CONCATENATE("0",B849)</f>
        <v>0400</v>
      </c>
      <c r="F849" s="1" t="str">
        <f aca="false">CONCATENATE("",A849)</f>
        <v>1024</v>
      </c>
      <c r="G849" s="2" t="str">
        <f aca="false">C849</f>
        <v>dirt</v>
      </c>
    </row>
    <row r="850" customFormat="false" ht="10.5" hidden="false" customHeight="false" outlineLevel="0" collapsed="false">
      <c r="A850" s="1" t="n">
        <f aca="false">HEX2DEC(B850)</f>
        <v>1025</v>
      </c>
      <c r="B850" s="2" t="s">
        <v>884</v>
      </c>
      <c r="C850" s="2" t="s">
        <v>127</v>
      </c>
      <c r="E850" s="1" t="str">
        <f aca="false">CONCATENATE("0",B850)</f>
        <v>0401</v>
      </c>
      <c r="F850" s="1" t="str">
        <f aca="false">CONCATENATE("",A850)</f>
        <v>1025</v>
      </c>
      <c r="G850" s="2" t="str">
        <f aca="false">C850</f>
        <v>dirt</v>
      </c>
    </row>
    <row r="851" customFormat="false" ht="10.5" hidden="false" customHeight="false" outlineLevel="0" collapsed="false">
      <c r="A851" s="1" t="n">
        <f aca="false">HEX2DEC(B851)</f>
        <v>1026</v>
      </c>
      <c r="B851" s="2" t="s">
        <v>885</v>
      </c>
      <c r="C851" s="2" t="s">
        <v>127</v>
      </c>
      <c r="E851" s="1" t="str">
        <f aca="false">CONCATENATE("0",B851)</f>
        <v>0402</v>
      </c>
      <c r="F851" s="1" t="str">
        <f aca="false">CONCATENATE("",A851)</f>
        <v>1026</v>
      </c>
      <c r="G851" s="2" t="str">
        <f aca="false">C851</f>
        <v>dirt</v>
      </c>
    </row>
    <row r="852" customFormat="false" ht="10.5" hidden="false" customHeight="false" outlineLevel="0" collapsed="false">
      <c r="A852" s="1" t="n">
        <f aca="false">HEX2DEC(B852)</f>
        <v>1027</v>
      </c>
      <c r="B852" s="2" t="s">
        <v>886</v>
      </c>
      <c r="C852" s="2" t="s">
        <v>127</v>
      </c>
      <c r="E852" s="1" t="str">
        <f aca="false">CONCATENATE("0",B852)</f>
        <v>0403</v>
      </c>
      <c r="F852" s="1" t="str">
        <f aca="false">CONCATENATE("",A852)</f>
        <v>1027</v>
      </c>
      <c r="G852" s="2" t="str">
        <f aca="false">C852</f>
        <v>dirt</v>
      </c>
    </row>
    <row r="853" customFormat="false" ht="10.5" hidden="false" customHeight="false" outlineLevel="0" collapsed="false">
      <c r="A853" s="1" t="n">
        <f aca="false">HEX2DEC(B853)</f>
        <v>1028</v>
      </c>
      <c r="B853" s="2" t="s">
        <v>887</v>
      </c>
      <c r="C853" s="2" t="s">
        <v>127</v>
      </c>
      <c r="E853" s="1" t="str">
        <f aca="false">CONCATENATE("0",B853)</f>
        <v>0404</v>
      </c>
      <c r="F853" s="1" t="str">
        <f aca="false">CONCATENATE("",A853)</f>
        <v>1028</v>
      </c>
      <c r="G853" s="2" t="str">
        <f aca="false">C853</f>
        <v>dirt</v>
      </c>
    </row>
    <row r="854" customFormat="false" ht="10.5" hidden="false" customHeight="false" outlineLevel="0" collapsed="false">
      <c r="A854" s="1" t="n">
        <f aca="false">HEX2DEC(B854)</f>
        <v>1029</v>
      </c>
      <c r="B854" s="2" t="s">
        <v>888</v>
      </c>
      <c r="C854" s="2" t="s">
        <v>127</v>
      </c>
      <c r="E854" s="1" t="str">
        <f aca="false">CONCATENATE("0",B854)</f>
        <v>0405</v>
      </c>
      <c r="F854" s="1" t="str">
        <f aca="false">CONCATENATE("",A854)</f>
        <v>1029</v>
      </c>
      <c r="G854" s="2" t="str">
        <f aca="false">C854</f>
        <v>dirt</v>
      </c>
    </row>
    <row r="855" customFormat="false" ht="10.5" hidden="false" customHeight="false" outlineLevel="0" collapsed="false">
      <c r="A855" s="1" t="n">
        <f aca="false">HEX2DEC(B855)</f>
        <v>1030</v>
      </c>
      <c r="B855" s="2" t="s">
        <v>889</v>
      </c>
      <c r="C855" s="2" t="s">
        <v>890</v>
      </c>
      <c r="E855" s="1" t="str">
        <f aca="false">CONCATENATE("0",B855)</f>
        <v>0406</v>
      </c>
      <c r="F855" s="1" t="str">
        <f aca="false">CONCATENATE("",A855)</f>
        <v>1030</v>
      </c>
      <c r="G855" s="2" t="str">
        <f aca="false">C855</f>
        <v>wooden floor</v>
      </c>
    </row>
    <row r="856" customFormat="false" ht="10.5" hidden="false" customHeight="false" outlineLevel="0" collapsed="false">
      <c r="A856" s="1" t="n">
        <f aca="false">HEX2DEC(B856)</f>
        <v>1031</v>
      </c>
      <c r="B856" s="2" t="s">
        <v>891</v>
      </c>
      <c r="C856" s="2" t="s">
        <v>890</v>
      </c>
      <c r="E856" s="1" t="str">
        <f aca="false">CONCATENATE("0",B856)</f>
        <v>0407</v>
      </c>
      <c r="F856" s="1" t="str">
        <f aca="false">CONCATENATE("",A856)</f>
        <v>1031</v>
      </c>
      <c r="G856" s="2" t="str">
        <f aca="false">C856</f>
        <v>wooden floor</v>
      </c>
    </row>
    <row r="857" customFormat="false" ht="10.5" hidden="false" customHeight="false" outlineLevel="0" collapsed="false">
      <c r="A857" s="1" t="n">
        <f aca="false">HEX2DEC(B857)</f>
        <v>1032</v>
      </c>
      <c r="B857" s="2" t="s">
        <v>892</v>
      </c>
      <c r="C857" s="2" t="s">
        <v>890</v>
      </c>
      <c r="E857" s="1" t="str">
        <f aca="false">CONCATENATE("0",B857)</f>
        <v>0408</v>
      </c>
      <c r="F857" s="1" t="str">
        <f aca="false">CONCATENATE("",A857)</f>
        <v>1032</v>
      </c>
      <c r="G857" s="2" t="str">
        <f aca="false">C857</f>
        <v>wooden floor</v>
      </c>
    </row>
    <row r="858" customFormat="false" ht="10.5" hidden="false" customHeight="false" outlineLevel="0" collapsed="false">
      <c r="A858" s="1" t="n">
        <f aca="false">HEX2DEC(B858)</f>
        <v>1033</v>
      </c>
      <c r="B858" s="2" t="s">
        <v>893</v>
      </c>
      <c r="C858" s="2" t="s">
        <v>890</v>
      </c>
      <c r="E858" s="1" t="str">
        <f aca="false">CONCATENATE("0",B858)</f>
        <v>0409</v>
      </c>
      <c r="F858" s="1" t="str">
        <f aca="false">CONCATENATE("",A858)</f>
        <v>1033</v>
      </c>
      <c r="G858" s="2" t="str">
        <f aca="false">C858</f>
        <v>wooden floor</v>
      </c>
    </row>
    <row r="859" customFormat="false" ht="10.5" hidden="false" customHeight="false" outlineLevel="0" collapsed="false">
      <c r="A859" s="1" t="n">
        <f aca="false">HEX2DEC(B859)</f>
        <v>1034</v>
      </c>
      <c r="B859" s="2" t="s">
        <v>894</v>
      </c>
      <c r="C859" s="2" t="s">
        <v>890</v>
      </c>
      <c r="E859" s="1" t="str">
        <f aca="false">CONCATENATE("0",B859)</f>
        <v>040a</v>
      </c>
      <c r="F859" s="1" t="str">
        <f aca="false">CONCATENATE("",A859)</f>
        <v>1034</v>
      </c>
      <c r="G859" s="2" t="str">
        <f aca="false">C859</f>
        <v>wooden floor</v>
      </c>
    </row>
    <row r="860" customFormat="false" ht="10.5" hidden="false" customHeight="false" outlineLevel="0" collapsed="false">
      <c r="A860" s="1" t="n">
        <f aca="false">HEX2DEC(B860)</f>
        <v>1035</v>
      </c>
      <c r="B860" s="2" t="s">
        <v>895</v>
      </c>
      <c r="C860" s="2" t="s">
        <v>890</v>
      </c>
      <c r="E860" s="1" t="str">
        <f aca="false">CONCATENATE("0",B860)</f>
        <v>040b</v>
      </c>
      <c r="F860" s="1" t="str">
        <f aca="false">CONCATENATE("",A860)</f>
        <v>1035</v>
      </c>
      <c r="G860" s="2" t="str">
        <f aca="false">C860</f>
        <v>wooden floor</v>
      </c>
    </row>
    <row r="861" customFormat="false" ht="10.5" hidden="false" customHeight="false" outlineLevel="0" collapsed="false">
      <c r="A861" s="1" t="n">
        <f aca="false">HEX2DEC(B861)</f>
        <v>1036</v>
      </c>
      <c r="B861" s="2" t="s">
        <v>896</v>
      </c>
      <c r="C861" s="2" t="s">
        <v>890</v>
      </c>
      <c r="E861" s="1" t="str">
        <f aca="false">CONCATENATE("0",B861)</f>
        <v>040c</v>
      </c>
      <c r="F861" s="1" t="str">
        <f aca="false">CONCATENATE("",A861)</f>
        <v>1036</v>
      </c>
      <c r="G861" s="2" t="str">
        <f aca="false">C861</f>
        <v>wooden floor</v>
      </c>
    </row>
    <row r="862" customFormat="false" ht="10.5" hidden="false" customHeight="false" outlineLevel="0" collapsed="false">
      <c r="A862" s="1" t="n">
        <f aca="false">HEX2DEC(B862)</f>
        <v>1037</v>
      </c>
      <c r="B862" s="2" t="s">
        <v>897</v>
      </c>
      <c r="C862" s="2" t="s">
        <v>890</v>
      </c>
      <c r="E862" s="1" t="str">
        <f aca="false">CONCATENATE("0",B862)</f>
        <v>040d</v>
      </c>
      <c r="F862" s="1" t="str">
        <f aca="false">CONCATENATE("",A862)</f>
        <v>1037</v>
      </c>
      <c r="G862" s="2" t="str">
        <f aca="false">C862</f>
        <v>wooden floor</v>
      </c>
    </row>
    <row r="863" customFormat="false" ht="10.5" hidden="false" customHeight="false" outlineLevel="0" collapsed="false">
      <c r="A863" s="1" t="n">
        <f aca="false">HEX2DEC(B863)</f>
        <v>1038</v>
      </c>
      <c r="B863" s="2" t="s">
        <v>898</v>
      </c>
      <c r="C863" s="2" t="s">
        <v>890</v>
      </c>
      <c r="E863" s="1" t="str">
        <f aca="false">CONCATENATE("0",B863)</f>
        <v>040e</v>
      </c>
      <c r="F863" s="1" t="str">
        <f aca="false">CONCATENATE("",A863)</f>
        <v>1038</v>
      </c>
      <c r="G863" s="2" t="str">
        <f aca="false">C863</f>
        <v>wooden floor</v>
      </c>
    </row>
    <row r="864" customFormat="false" ht="10.5" hidden="false" customHeight="false" outlineLevel="0" collapsed="false">
      <c r="A864" s="1" t="n">
        <f aca="false">HEX2DEC(B864)</f>
        <v>1039</v>
      </c>
      <c r="B864" s="2" t="s">
        <v>899</v>
      </c>
      <c r="C864" s="2" t="s">
        <v>890</v>
      </c>
      <c r="E864" s="1" t="str">
        <f aca="false">CONCATENATE("0",B864)</f>
        <v>040f</v>
      </c>
      <c r="F864" s="1" t="str">
        <f aca="false">CONCATENATE("",A864)</f>
        <v>1039</v>
      </c>
      <c r="G864" s="2" t="str">
        <f aca="false">C864</f>
        <v>wooden floor</v>
      </c>
    </row>
    <row r="865" customFormat="false" ht="10.5" hidden="false" customHeight="false" outlineLevel="0" collapsed="false">
      <c r="A865" s="1" t="n">
        <f aca="false">HEX2DEC(B865)</f>
        <v>1040</v>
      </c>
      <c r="B865" s="2" t="s">
        <v>900</v>
      </c>
      <c r="C865" s="2" t="s">
        <v>890</v>
      </c>
      <c r="E865" s="1" t="str">
        <f aca="false">CONCATENATE("0",B865)</f>
        <v>0410</v>
      </c>
      <c r="F865" s="1" t="str">
        <f aca="false">CONCATENATE("",A865)</f>
        <v>1040</v>
      </c>
      <c r="G865" s="2" t="str">
        <f aca="false">C865</f>
        <v>wooden floor</v>
      </c>
    </row>
    <row r="866" customFormat="false" ht="10.5" hidden="false" customHeight="false" outlineLevel="0" collapsed="false">
      <c r="A866" s="1" t="n">
        <f aca="false">HEX2DEC(B866)</f>
        <v>1041</v>
      </c>
      <c r="B866" s="2" t="s">
        <v>901</v>
      </c>
      <c r="C866" s="2" t="s">
        <v>890</v>
      </c>
      <c r="E866" s="1" t="str">
        <f aca="false">CONCATENATE("0",B866)</f>
        <v>0411</v>
      </c>
      <c r="F866" s="1" t="str">
        <f aca="false">CONCATENATE("",A866)</f>
        <v>1041</v>
      </c>
      <c r="G866" s="2" t="str">
        <f aca="false">C866</f>
        <v>wooden floor</v>
      </c>
    </row>
    <row r="867" customFormat="false" ht="10.5" hidden="false" customHeight="false" outlineLevel="0" collapsed="false">
      <c r="A867" s="1" t="n">
        <f aca="false">HEX2DEC(B867)</f>
        <v>1042</v>
      </c>
      <c r="B867" s="2" t="s">
        <v>902</v>
      </c>
      <c r="C867" s="2" t="s">
        <v>890</v>
      </c>
      <c r="E867" s="1" t="str">
        <f aca="false">CONCATENATE("0",B867)</f>
        <v>0412</v>
      </c>
      <c r="F867" s="1" t="str">
        <f aca="false">CONCATENATE("",A867)</f>
        <v>1042</v>
      </c>
      <c r="G867" s="2" t="str">
        <f aca="false">C867</f>
        <v>wooden floor</v>
      </c>
    </row>
    <row r="868" customFormat="false" ht="10.5" hidden="false" customHeight="false" outlineLevel="0" collapsed="false">
      <c r="A868" s="1" t="n">
        <f aca="false">HEX2DEC(B868)</f>
        <v>1043</v>
      </c>
      <c r="B868" s="2" t="s">
        <v>903</v>
      </c>
      <c r="C868" s="2" t="s">
        <v>890</v>
      </c>
      <c r="E868" s="1" t="str">
        <f aca="false">CONCATENATE("0",B868)</f>
        <v>0413</v>
      </c>
      <c r="F868" s="1" t="str">
        <f aca="false">CONCATENATE("",A868)</f>
        <v>1043</v>
      </c>
      <c r="G868" s="2" t="str">
        <f aca="false">C868</f>
        <v>wooden floor</v>
      </c>
    </row>
    <row r="869" customFormat="false" ht="10.5" hidden="false" customHeight="false" outlineLevel="0" collapsed="false">
      <c r="A869" s="1" t="n">
        <f aca="false">HEX2DEC(B869)</f>
        <v>1044</v>
      </c>
      <c r="B869" s="2" t="s">
        <v>904</v>
      </c>
      <c r="C869" s="2" t="s">
        <v>890</v>
      </c>
      <c r="E869" s="1" t="str">
        <f aca="false">CONCATENATE("0",B869)</f>
        <v>0414</v>
      </c>
      <c r="F869" s="1" t="str">
        <f aca="false">CONCATENATE("",A869)</f>
        <v>1044</v>
      </c>
      <c r="G869" s="2" t="str">
        <f aca="false">C869</f>
        <v>wooden floor</v>
      </c>
    </row>
    <row r="870" customFormat="false" ht="10.5" hidden="false" customHeight="false" outlineLevel="0" collapsed="false">
      <c r="A870" s="1" t="n">
        <f aca="false">HEX2DEC(B870)</f>
        <v>1045</v>
      </c>
      <c r="B870" s="2" t="s">
        <v>905</v>
      </c>
      <c r="C870" s="2" t="s">
        <v>890</v>
      </c>
      <c r="E870" s="1" t="str">
        <f aca="false">CONCATENATE("0",B870)</f>
        <v>0415</v>
      </c>
      <c r="F870" s="1" t="str">
        <f aca="false">CONCATENATE("",A870)</f>
        <v>1045</v>
      </c>
      <c r="G870" s="2" t="str">
        <f aca="false">C870</f>
        <v>wooden floor</v>
      </c>
    </row>
    <row r="871" customFormat="false" ht="10.5" hidden="false" customHeight="false" outlineLevel="0" collapsed="false">
      <c r="A871" s="1" t="n">
        <f aca="false">HEX2DEC(B871)</f>
        <v>1046</v>
      </c>
      <c r="B871" s="2" t="s">
        <v>906</v>
      </c>
      <c r="C871" s="2" t="s">
        <v>466</v>
      </c>
      <c r="E871" s="1" t="str">
        <f aca="false">CONCATENATE("0",B871)</f>
        <v>0416</v>
      </c>
      <c r="F871" s="1" t="str">
        <f aca="false">CONCATENATE("",A871)</f>
        <v>1046</v>
      </c>
      <c r="G871" s="2" t="str">
        <f aca="false">C871</f>
        <v>tile</v>
      </c>
    </row>
    <row r="872" customFormat="false" ht="10.5" hidden="false" customHeight="false" outlineLevel="0" collapsed="false">
      <c r="A872" s="1" t="n">
        <f aca="false">HEX2DEC(B872)</f>
        <v>1047</v>
      </c>
      <c r="B872" s="2" t="s">
        <v>907</v>
      </c>
      <c r="C872" s="2" t="s">
        <v>466</v>
      </c>
      <c r="E872" s="1" t="str">
        <f aca="false">CONCATENATE("0",B872)</f>
        <v>0417</v>
      </c>
      <c r="F872" s="1" t="str">
        <f aca="false">CONCATENATE("",A872)</f>
        <v>1047</v>
      </c>
      <c r="G872" s="2" t="str">
        <f aca="false">C872</f>
        <v>tile</v>
      </c>
    </row>
    <row r="873" customFormat="false" ht="10.5" hidden="false" customHeight="false" outlineLevel="0" collapsed="false">
      <c r="A873" s="1" t="n">
        <f aca="false">HEX2DEC(B873)</f>
        <v>1048</v>
      </c>
      <c r="B873" s="2" t="s">
        <v>908</v>
      </c>
      <c r="C873" s="2" t="s">
        <v>466</v>
      </c>
      <c r="E873" s="1" t="str">
        <f aca="false">CONCATENATE("0",B873)</f>
        <v>0418</v>
      </c>
      <c r="F873" s="1" t="str">
        <f aca="false">CONCATENATE("",A873)</f>
        <v>1048</v>
      </c>
      <c r="G873" s="2" t="str">
        <f aca="false">C873</f>
        <v>tile</v>
      </c>
    </row>
    <row r="874" customFormat="false" ht="10.5" hidden="false" customHeight="false" outlineLevel="0" collapsed="false">
      <c r="A874" s="1" t="n">
        <f aca="false">HEX2DEC(B874)</f>
        <v>1049</v>
      </c>
      <c r="B874" s="2" t="s">
        <v>909</v>
      </c>
      <c r="C874" s="2" t="s">
        <v>466</v>
      </c>
      <c r="E874" s="1" t="str">
        <f aca="false">CONCATENATE("0",B874)</f>
        <v>0419</v>
      </c>
      <c r="F874" s="1" t="str">
        <f aca="false">CONCATENATE("",A874)</f>
        <v>1049</v>
      </c>
      <c r="G874" s="2" t="str">
        <f aca="false">C874</f>
        <v>tile</v>
      </c>
    </row>
    <row r="875" customFormat="false" ht="10.5" hidden="false" customHeight="false" outlineLevel="0" collapsed="false">
      <c r="A875" s="1" t="n">
        <f aca="false">HEX2DEC(B875)</f>
        <v>1050</v>
      </c>
      <c r="B875" s="2" t="s">
        <v>910</v>
      </c>
      <c r="C875" s="2" t="s">
        <v>466</v>
      </c>
      <c r="E875" s="1" t="str">
        <f aca="false">CONCATENATE("0",B875)</f>
        <v>041a</v>
      </c>
      <c r="F875" s="1" t="str">
        <f aca="false">CONCATENATE("",A875)</f>
        <v>1050</v>
      </c>
      <c r="G875" s="2" t="str">
        <f aca="false">C875</f>
        <v>tile</v>
      </c>
    </row>
    <row r="876" customFormat="false" ht="10.5" hidden="false" customHeight="false" outlineLevel="0" collapsed="false">
      <c r="A876" s="1" t="n">
        <f aca="false">HEX2DEC(B876)</f>
        <v>1051</v>
      </c>
      <c r="B876" s="2" t="s">
        <v>911</v>
      </c>
      <c r="C876" s="2" t="s">
        <v>466</v>
      </c>
      <c r="E876" s="1" t="str">
        <f aca="false">CONCATENATE("0",B876)</f>
        <v>041b</v>
      </c>
      <c r="F876" s="1" t="str">
        <f aca="false">CONCATENATE("",A876)</f>
        <v>1051</v>
      </c>
      <c r="G876" s="2" t="str">
        <f aca="false">C876</f>
        <v>tile</v>
      </c>
    </row>
    <row r="877" customFormat="false" ht="10.5" hidden="false" customHeight="false" outlineLevel="0" collapsed="false">
      <c r="A877" s="1" t="n">
        <f aca="false">HEX2DEC(B877)</f>
        <v>1052</v>
      </c>
      <c r="B877" s="2" t="s">
        <v>912</v>
      </c>
      <c r="C877" s="2" t="s">
        <v>466</v>
      </c>
      <c r="E877" s="1" t="str">
        <f aca="false">CONCATENATE("0",B877)</f>
        <v>041c</v>
      </c>
      <c r="F877" s="1" t="str">
        <f aca="false">CONCATENATE("",A877)</f>
        <v>1052</v>
      </c>
      <c r="G877" s="2" t="str">
        <f aca="false">C877</f>
        <v>tile</v>
      </c>
    </row>
    <row r="878" customFormat="false" ht="10.5" hidden="false" customHeight="false" outlineLevel="0" collapsed="false">
      <c r="A878" s="1" t="n">
        <f aca="false">HEX2DEC(B878)</f>
        <v>1053</v>
      </c>
      <c r="B878" s="2" t="s">
        <v>913</v>
      </c>
      <c r="C878" s="2" t="s">
        <v>466</v>
      </c>
      <c r="E878" s="1" t="str">
        <f aca="false">CONCATENATE("0",B878)</f>
        <v>041d</v>
      </c>
      <c r="F878" s="1" t="str">
        <f aca="false">CONCATENATE("",A878)</f>
        <v>1053</v>
      </c>
      <c r="G878" s="2" t="str">
        <f aca="false">C878</f>
        <v>tile</v>
      </c>
    </row>
    <row r="879" customFormat="false" ht="10.5" hidden="false" customHeight="false" outlineLevel="0" collapsed="false">
      <c r="A879" s="1" t="n">
        <f aca="false">HEX2DEC(B879)</f>
        <v>1054</v>
      </c>
      <c r="B879" s="2" t="s">
        <v>914</v>
      </c>
      <c r="C879" s="2" t="s">
        <v>466</v>
      </c>
      <c r="E879" s="1" t="str">
        <f aca="false">CONCATENATE("0",B879)</f>
        <v>041e</v>
      </c>
      <c r="F879" s="1" t="str">
        <f aca="false">CONCATENATE("",A879)</f>
        <v>1054</v>
      </c>
      <c r="G879" s="2" t="str">
        <f aca="false">C879</f>
        <v>tile</v>
      </c>
    </row>
    <row r="880" customFormat="false" ht="10.5" hidden="false" customHeight="false" outlineLevel="0" collapsed="false">
      <c r="A880" s="1" t="n">
        <f aca="false">HEX2DEC(B880)</f>
        <v>1055</v>
      </c>
      <c r="B880" s="2" t="s">
        <v>915</v>
      </c>
      <c r="C880" s="2" t="s">
        <v>466</v>
      </c>
      <c r="E880" s="1" t="str">
        <f aca="false">CONCATENATE("0",B880)</f>
        <v>041f</v>
      </c>
      <c r="F880" s="1" t="str">
        <f aca="false">CONCATENATE("",A880)</f>
        <v>1055</v>
      </c>
      <c r="G880" s="2" t="str">
        <f aca="false">C880</f>
        <v>tile</v>
      </c>
    </row>
    <row r="881" customFormat="false" ht="10.5" hidden="false" customHeight="false" outlineLevel="0" collapsed="false">
      <c r="A881" s="1" t="n">
        <f aca="false">HEX2DEC(B881)</f>
        <v>1056</v>
      </c>
      <c r="B881" s="2" t="s">
        <v>916</v>
      </c>
      <c r="C881" s="2" t="s">
        <v>466</v>
      </c>
      <c r="E881" s="1" t="str">
        <f aca="false">CONCATENATE("0",B881)</f>
        <v>0420</v>
      </c>
      <c r="F881" s="1" t="str">
        <f aca="false">CONCATENATE("",A881)</f>
        <v>1056</v>
      </c>
      <c r="G881" s="2" t="str">
        <f aca="false">C881</f>
        <v>tile</v>
      </c>
    </row>
    <row r="882" customFormat="false" ht="10.5" hidden="false" customHeight="false" outlineLevel="0" collapsed="false">
      <c r="A882" s="1" t="n">
        <f aca="false">HEX2DEC(B882)</f>
        <v>1057</v>
      </c>
      <c r="B882" s="2" t="s">
        <v>917</v>
      </c>
      <c r="C882" s="2" t="s">
        <v>466</v>
      </c>
      <c r="E882" s="1" t="str">
        <f aca="false">CONCATENATE("0",B882)</f>
        <v>0421</v>
      </c>
      <c r="F882" s="1" t="str">
        <f aca="false">CONCATENATE("",A882)</f>
        <v>1057</v>
      </c>
      <c r="G882" s="2" t="str">
        <f aca="false">C882</f>
        <v>tile</v>
      </c>
    </row>
    <row r="883" customFormat="false" ht="10.5" hidden="false" customHeight="false" outlineLevel="0" collapsed="false">
      <c r="A883" s="1" t="n">
        <f aca="false">HEX2DEC(B883)</f>
        <v>1058</v>
      </c>
      <c r="B883" s="2" t="s">
        <v>918</v>
      </c>
      <c r="C883" s="2" t="s">
        <v>466</v>
      </c>
      <c r="E883" s="1" t="str">
        <f aca="false">CONCATENATE("0",B883)</f>
        <v>0422</v>
      </c>
      <c r="F883" s="1" t="str">
        <f aca="false">CONCATENATE("",A883)</f>
        <v>1058</v>
      </c>
      <c r="G883" s="2" t="str">
        <f aca="false">C883</f>
        <v>tile</v>
      </c>
    </row>
    <row r="884" customFormat="false" ht="10.5" hidden="false" customHeight="false" outlineLevel="0" collapsed="false">
      <c r="A884" s="1" t="n">
        <f aca="false">HEX2DEC(B884)</f>
        <v>1059</v>
      </c>
      <c r="B884" s="2" t="s">
        <v>919</v>
      </c>
      <c r="C884" s="2" t="s">
        <v>466</v>
      </c>
      <c r="E884" s="1" t="str">
        <f aca="false">CONCATENATE("0",B884)</f>
        <v>0423</v>
      </c>
      <c r="F884" s="1" t="str">
        <f aca="false">CONCATENATE("",A884)</f>
        <v>1059</v>
      </c>
      <c r="G884" s="2" t="str">
        <f aca="false">C884</f>
        <v>tile</v>
      </c>
    </row>
    <row r="885" customFormat="false" ht="10.5" hidden="false" customHeight="false" outlineLevel="0" collapsed="false">
      <c r="A885" s="1" t="n">
        <f aca="false">HEX2DEC(B885)</f>
        <v>1060</v>
      </c>
      <c r="B885" s="2" t="s">
        <v>920</v>
      </c>
      <c r="C885" s="2" t="s">
        <v>466</v>
      </c>
      <c r="E885" s="1" t="str">
        <f aca="false">CONCATENATE("0",B885)</f>
        <v>0424</v>
      </c>
      <c r="F885" s="1" t="str">
        <f aca="false">CONCATENATE("",A885)</f>
        <v>1060</v>
      </c>
      <c r="G885" s="2" t="str">
        <f aca="false">C885</f>
        <v>tile</v>
      </c>
    </row>
    <row r="886" customFormat="false" ht="10.5" hidden="false" customHeight="false" outlineLevel="0" collapsed="false">
      <c r="A886" s="1" t="n">
        <f aca="false">HEX2DEC(B886)</f>
        <v>1061</v>
      </c>
      <c r="B886" s="2" t="s">
        <v>921</v>
      </c>
      <c r="C886" s="2" t="s">
        <v>466</v>
      </c>
      <c r="E886" s="1" t="str">
        <f aca="false">CONCATENATE("0",B886)</f>
        <v>0425</v>
      </c>
      <c r="F886" s="1" t="str">
        <f aca="false">CONCATENATE("",A886)</f>
        <v>1061</v>
      </c>
      <c r="G886" s="2" t="str">
        <f aca="false">C886</f>
        <v>tile</v>
      </c>
    </row>
    <row r="887" customFormat="false" ht="10.5" hidden="false" customHeight="false" outlineLevel="0" collapsed="false">
      <c r="A887" s="1" t="n">
        <f aca="false">HEX2DEC(B887)</f>
        <v>1062</v>
      </c>
      <c r="B887" s="2" t="s">
        <v>922</v>
      </c>
      <c r="C887" s="2" t="s">
        <v>466</v>
      </c>
      <c r="E887" s="1" t="str">
        <f aca="false">CONCATENATE("0",B887)</f>
        <v>0426</v>
      </c>
      <c r="F887" s="1" t="str">
        <f aca="false">CONCATENATE("",A887)</f>
        <v>1062</v>
      </c>
      <c r="G887" s="2" t="str">
        <f aca="false">C887</f>
        <v>tile</v>
      </c>
    </row>
    <row r="888" customFormat="false" ht="10.5" hidden="false" customHeight="false" outlineLevel="0" collapsed="false">
      <c r="A888" s="1" t="n">
        <f aca="false">HEX2DEC(B888)</f>
        <v>1063</v>
      </c>
      <c r="B888" s="2" t="s">
        <v>923</v>
      </c>
      <c r="C888" s="2" t="s">
        <v>466</v>
      </c>
      <c r="E888" s="1" t="str">
        <f aca="false">CONCATENATE("0",B888)</f>
        <v>0427</v>
      </c>
      <c r="F888" s="1" t="str">
        <f aca="false">CONCATENATE("",A888)</f>
        <v>1063</v>
      </c>
      <c r="G888" s="2" t="str">
        <f aca="false">C888</f>
        <v>tile</v>
      </c>
    </row>
    <row r="889" customFormat="false" ht="10.5" hidden="false" customHeight="false" outlineLevel="0" collapsed="false">
      <c r="A889" s="1" t="n">
        <f aca="false">HEX2DEC(B889)</f>
        <v>1064</v>
      </c>
      <c r="B889" s="2" t="s">
        <v>924</v>
      </c>
      <c r="C889" s="2" t="s">
        <v>466</v>
      </c>
      <c r="E889" s="1" t="str">
        <f aca="false">CONCATENATE("0",B889)</f>
        <v>0428</v>
      </c>
      <c r="F889" s="1" t="str">
        <f aca="false">CONCATENATE("",A889)</f>
        <v>1064</v>
      </c>
      <c r="G889" s="2" t="str">
        <f aca="false">C889</f>
        <v>tile</v>
      </c>
    </row>
    <row r="890" customFormat="false" ht="10.5" hidden="false" customHeight="false" outlineLevel="0" collapsed="false">
      <c r="A890" s="1" t="n">
        <f aca="false">HEX2DEC(B890)</f>
        <v>1065</v>
      </c>
      <c r="B890" s="2" t="s">
        <v>925</v>
      </c>
      <c r="C890" s="2" t="s">
        <v>466</v>
      </c>
      <c r="E890" s="1" t="str">
        <f aca="false">CONCATENATE("0",B890)</f>
        <v>0429</v>
      </c>
      <c r="F890" s="1" t="str">
        <f aca="false">CONCATENATE("",A890)</f>
        <v>1065</v>
      </c>
      <c r="G890" s="2" t="str">
        <f aca="false">C890</f>
        <v>tile</v>
      </c>
    </row>
    <row r="891" customFormat="false" ht="10.5" hidden="false" customHeight="false" outlineLevel="0" collapsed="false">
      <c r="A891" s="1" t="n">
        <f aca="false">HEX2DEC(B891)</f>
        <v>1066</v>
      </c>
      <c r="B891" s="2" t="s">
        <v>926</v>
      </c>
      <c r="C891" s="2" t="s">
        <v>466</v>
      </c>
      <c r="E891" s="1" t="str">
        <f aca="false">CONCATENATE("0",B891)</f>
        <v>042a</v>
      </c>
      <c r="F891" s="1" t="str">
        <f aca="false">CONCATENATE("",A891)</f>
        <v>1066</v>
      </c>
      <c r="G891" s="2" t="str">
        <f aca="false">C891</f>
        <v>tile</v>
      </c>
    </row>
    <row r="892" customFormat="false" ht="10.5" hidden="false" customHeight="false" outlineLevel="0" collapsed="false">
      <c r="A892" s="1" t="n">
        <f aca="false">HEX2DEC(B892)</f>
        <v>1067</v>
      </c>
      <c r="B892" s="2" t="s">
        <v>927</v>
      </c>
      <c r="C892" s="2" t="s">
        <v>466</v>
      </c>
      <c r="E892" s="1" t="str">
        <f aca="false">CONCATENATE("0",B892)</f>
        <v>042b</v>
      </c>
      <c r="F892" s="1" t="str">
        <f aca="false">CONCATENATE("",A892)</f>
        <v>1067</v>
      </c>
      <c r="G892" s="2" t="str">
        <f aca="false">C892</f>
        <v>tile</v>
      </c>
    </row>
    <row r="893" customFormat="false" ht="10.5" hidden="false" customHeight="false" outlineLevel="0" collapsed="false">
      <c r="A893" s="1" t="n">
        <f aca="false">HEX2DEC(B893)</f>
        <v>1068</v>
      </c>
      <c r="B893" s="2" t="s">
        <v>928</v>
      </c>
      <c r="C893" s="2" t="s">
        <v>466</v>
      </c>
      <c r="E893" s="1" t="str">
        <f aca="false">CONCATENATE("0",B893)</f>
        <v>042c</v>
      </c>
      <c r="F893" s="1" t="str">
        <f aca="false">CONCATENATE("",A893)</f>
        <v>1068</v>
      </c>
      <c r="G893" s="2" t="str">
        <f aca="false">C893</f>
        <v>tile</v>
      </c>
    </row>
    <row r="894" customFormat="false" ht="10.5" hidden="false" customHeight="false" outlineLevel="0" collapsed="false">
      <c r="A894" s="1" t="n">
        <f aca="false">HEX2DEC(B894)</f>
        <v>1069</v>
      </c>
      <c r="B894" s="2" t="s">
        <v>929</v>
      </c>
      <c r="C894" s="2" t="s">
        <v>466</v>
      </c>
      <c r="E894" s="1" t="str">
        <f aca="false">CONCATENATE("0",B894)</f>
        <v>042d</v>
      </c>
      <c r="F894" s="1" t="str">
        <f aca="false">CONCATENATE("",A894)</f>
        <v>1069</v>
      </c>
      <c r="G894" s="2" t="str">
        <f aca="false">C894</f>
        <v>tile</v>
      </c>
    </row>
    <row r="895" customFormat="false" ht="10.5" hidden="false" customHeight="false" outlineLevel="0" collapsed="false">
      <c r="A895" s="1" t="n">
        <f aca="false">HEX2DEC(B895)</f>
        <v>1070</v>
      </c>
      <c r="B895" s="2" t="s">
        <v>930</v>
      </c>
      <c r="C895" s="2" t="s">
        <v>466</v>
      </c>
      <c r="E895" s="1" t="str">
        <f aca="false">CONCATENATE("0",B895)</f>
        <v>042e</v>
      </c>
      <c r="F895" s="1" t="str">
        <f aca="false">CONCATENATE("",A895)</f>
        <v>1070</v>
      </c>
      <c r="G895" s="2" t="str">
        <f aca="false">C895</f>
        <v>tile</v>
      </c>
    </row>
    <row r="896" customFormat="false" ht="10.5" hidden="false" customHeight="false" outlineLevel="0" collapsed="false">
      <c r="A896" s="1" t="n">
        <f aca="false">HEX2DEC(B896)</f>
        <v>1071</v>
      </c>
      <c r="B896" s="2" t="s">
        <v>931</v>
      </c>
      <c r="C896" s="2" t="s">
        <v>466</v>
      </c>
      <c r="E896" s="1" t="str">
        <f aca="false">CONCATENATE("0",B896)</f>
        <v>042f</v>
      </c>
      <c r="F896" s="1" t="str">
        <f aca="false">CONCATENATE("",A896)</f>
        <v>1071</v>
      </c>
      <c r="G896" s="2" t="str">
        <f aca="false">C896</f>
        <v>tile</v>
      </c>
    </row>
    <row r="897" customFormat="false" ht="10.5" hidden="false" customHeight="false" outlineLevel="0" collapsed="false">
      <c r="A897" s="1" t="n">
        <f aca="false">HEX2DEC(B897)</f>
        <v>1072</v>
      </c>
      <c r="B897" s="2" t="s">
        <v>932</v>
      </c>
      <c r="C897" s="2" t="s">
        <v>466</v>
      </c>
      <c r="E897" s="1" t="str">
        <f aca="false">CONCATENATE("0",B897)</f>
        <v>0430</v>
      </c>
      <c r="F897" s="1" t="str">
        <f aca="false">CONCATENATE("",A897)</f>
        <v>1072</v>
      </c>
      <c r="G897" s="2" t="str">
        <f aca="false">C897</f>
        <v>tile</v>
      </c>
    </row>
    <row r="898" customFormat="false" ht="10.5" hidden="false" customHeight="false" outlineLevel="0" collapsed="false">
      <c r="A898" s="1" t="n">
        <f aca="false">HEX2DEC(B898)</f>
        <v>1073</v>
      </c>
      <c r="B898" s="2" t="s">
        <v>933</v>
      </c>
      <c r="C898" s="2" t="s">
        <v>466</v>
      </c>
      <c r="E898" s="1" t="str">
        <f aca="false">CONCATENATE("0",B898)</f>
        <v>0431</v>
      </c>
      <c r="F898" s="1" t="str">
        <f aca="false">CONCATENATE("",A898)</f>
        <v>1073</v>
      </c>
      <c r="G898" s="2" t="str">
        <f aca="false">C898</f>
        <v>tile</v>
      </c>
    </row>
    <row r="899" customFormat="false" ht="10.5" hidden="false" customHeight="false" outlineLevel="0" collapsed="false">
      <c r="A899" s="1" t="n">
        <f aca="false">HEX2DEC(B899)</f>
        <v>1074</v>
      </c>
      <c r="B899" s="2" t="s">
        <v>934</v>
      </c>
      <c r="C899" s="2" t="s">
        <v>466</v>
      </c>
      <c r="E899" s="1" t="str">
        <f aca="false">CONCATENATE("0",B899)</f>
        <v>0432</v>
      </c>
      <c r="F899" s="1" t="str">
        <f aca="false">CONCATENATE("",A899)</f>
        <v>1074</v>
      </c>
      <c r="G899" s="2" t="str">
        <f aca="false">C899</f>
        <v>tile</v>
      </c>
    </row>
    <row r="900" customFormat="false" ht="10.5" hidden="false" customHeight="false" outlineLevel="0" collapsed="false">
      <c r="A900" s="1" t="n">
        <f aca="false">HEX2DEC(B900)</f>
        <v>1075</v>
      </c>
      <c r="B900" s="2" t="s">
        <v>935</v>
      </c>
      <c r="C900" s="2" t="s">
        <v>466</v>
      </c>
      <c r="E900" s="1" t="str">
        <f aca="false">CONCATENATE("0",B900)</f>
        <v>0433</v>
      </c>
      <c r="F900" s="1" t="str">
        <f aca="false">CONCATENATE("",A900)</f>
        <v>1075</v>
      </c>
      <c r="G900" s="2" t="str">
        <f aca="false">C900</f>
        <v>tile</v>
      </c>
    </row>
    <row r="901" customFormat="false" ht="10.5" hidden="false" customHeight="false" outlineLevel="0" collapsed="false">
      <c r="A901" s="1" t="n">
        <f aca="false">HEX2DEC(B901)</f>
        <v>1076</v>
      </c>
      <c r="B901" s="2" t="s">
        <v>936</v>
      </c>
      <c r="C901" s="2" t="s">
        <v>466</v>
      </c>
      <c r="E901" s="1" t="str">
        <f aca="false">CONCATENATE("0",B901)</f>
        <v>0434</v>
      </c>
      <c r="F901" s="1" t="str">
        <f aca="false">CONCATENATE("",A901)</f>
        <v>1076</v>
      </c>
      <c r="G901" s="2" t="str">
        <f aca="false">C901</f>
        <v>tile</v>
      </c>
    </row>
    <row r="902" customFormat="false" ht="10.5" hidden="false" customHeight="false" outlineLevel="0" collapsed="false">
      <c r="A902" s="1" t="n">
        <f aca="false">HEX2DEC(B902)</f>
        <v>1077</v>
      </c>
      <c r="B902" s="2" t="s">
        <v>937</v>
      </c>
      <c r="C902" s="2" t="s">
        <v>466</v>
      </c>
      <c r="E902" s="1" t="str">
        <f aca="false">CONCATENATE("0",B902)</f>
        <v>0435</v>
      </c>
      <c r="F902" s="1" t="str">
        <f aca="false">CONCATENATE("",A902)</f>
        <v>1077</v>
      </c>
      <c r="G902" s="2" t="str">
        <f aca="false">C902</f>
        <v>tile</v>
      </c>
    </row>
    <row r="903" customFormat="false" ht="10.5" hidden="false" customHeight="false" outlineLevel="0" collapsed="false">
      <c r="A903" s="1" t="n">
        <f aca="false">HEX2DEC(B903)</f>
        <v>1078</v>
      </c>
      <c r="B903" s="2" t="s">
        <v>938</v>
      </c>
      <c r="C903" s="2" t="s">
        <v>939</v>
      </c>
      <c r="E903" s="1" t="str">
        <f aca="false">CONCATENATE("0",B903)</f>
        <v>0436</v>
      </c>
      <c r="F903" s="1" t="str">
        <f aca="false">CONCATENATE("",A903)</f>
        <v>1078</v>
      </c>
      <c r="G903" s="2" t="str">
        <f aca="false">C903</f>
        <v>stone</v>
      </c>
    </row>
    <row r="904" customFormat="false" ht="10.5" hidden="false" customHeight="false" outlineLevel="0" collapsed="false">
      <c r="A904" s="1" t="n">
        <f aca="false">HEX2DEC(B904)</f>
        <v>1079</v>
      </c>
      <c r="B904" s="2" t="s">
        <v>940</v>
      </c>
      <c r="C904" s="2" t="s">
        <v>939</v>
      </c>
      <c r="E904" s="1" t="str">
        <f aca="false">CONCATENATE("0",B904)</f>
        <v>0437</v>
      </c>
      <c r="F904" s="1" t="str">
        <f aca="false">CONCATENATE("",A904)</f>
        <v>1079</v>
      </c>
      <c r="G904" s="2" t="str">
        <f aca="false">C904</f>
        <v>stone</v>
      </c>
    </row>
    <row r="905" customFormat="false" ht="10.5" hidden="false" customHeight="false" outlineLevel="0" collapsed="false">
      <c r="A905" s="1" t="n">
        <f aca="false">HEX2DEC(B905)</f>
        <v>1080</v>
      </c>
      <c r="B905" s="2" t="s">
        <v>941</v>
      </c>
      <c r="C905" s="2" t="s">
        <v>939</v>
      </c>
      <c r="E905" s="1" t="str">
        <f aca="false">CONCATENATE("0",B905)</f>
        <v>0438</v>
      </c>
      <c r="F905" s="1" t="str">
        <f aca="false">CONCATENATE("",A905)</f>
        <v>1080</v>
      </c>
      <c r="G905" s="2" t="str">
        <f aca="false">C905</f>
        <v>stone</v>
      </c>
    </row>
    <row r="906" customFormat="false" ht="10.5" hidden="false" customHeight="false" outlineLevel="0" collapsed="false">
      <c r="A906" s="1" t="n">
        <f aca="false">HEX2DEC(B906)</f>
        <v>1081</v>
      </c>
      <c r="B906" s="2" t="s">
        <v>942</v>
      </c>
      <c r="C906" s="2" t="s">
        <v>939</v>
      </c>
      <c r="E906" s="1" t="str">
        <f aca="false">CONCATENATE("0",B906)</f>
        <v>0439</v>
      </c>
      <c r="F906" s="1" t="str">
        <f aca="false">CONCATENATE("",A906)</f>
        <v>1081</v>
      </c>
      <c r="G906" s="2" t="str">
        <f aca="false">C906</f>
        <v>stone</v>
      </c>
    </row>
    <row r="907" customFormat="false" ht="10.5" hidden="false" customHeight="false" outlineLevel="0" collapsed="false">
      <c r="A907" s="1" t="n">
        <f aca="false">HEX2DEC(B907)</f>
        <v>1082</v>
      </c>
      <c r="B907" s="2" t="s">
        <v>943</v>
      </c>
      <c r="C907" s="2" t="s">
        <v>939</v>
      </c>
      <c r="E907" s="1" t="str">
        <f aca="false">CONCATENATE("0",B907)</f>
        <v>043a</v>
      </c>
      <c r="F907" s="1" t="str">
        <f aca="false">CONCATENATE("",A907)</f>
        <v>1082</v>
      </c>
      <c r="G907" s="2" t="str">
        <f aca="false">C907</f>
        <v>stone</v>
      </c>
    </row>
    <row r="908" customFormat="false" ht="10.5" hidden="false" customHeight="false" outlineLevel="0" collapsed="false">
      <c r="A908" s="1" t="n">
        <f aca="false">HEX2DEC(B908)</f>
        <v>1083</v>
      </c>
      <c r="B908" s="2" t="s">
        <v>944</v>
      </c>
      <c r="C908" s="2" t="s">
        <v>939</v>
      </c>
      <c r="E908" s="1" t="str">
        <f aca="false">CONCATENATE("0",B908)</f>
        <v>043b</v>
      </c>
      <c r="F908" s="1" t="str">
        <f aca="false">CONCATENATE("",A908)</f>
        <v>1083</v>
      </c>
      <c r="G908" s="2" t="str">
        <f aca="false">C908</f>
        <v>stone</v>
      </c>
    </row>
    <row r="909" customFormat="false" ht="10.5" hidden="false" customHeight="false" outlineLevel="0" collapsed="false">
      <c r="A909" s="1" t="n">
        <f aca="false">HEX2DEC(B909)</f>
        <v>1084</v>
      </c>
      <c r="B909" s="2" t="s">
        <v>945</v>
      </c>
      <c r="C909" s="2" t="s">
        <v>939</v>
      </c>
      <c r="E909" s="1" t="str">
        <f aca="false">CONCATENATE("0",B909)</f>
        <v>043c</v>
      </c>
      <c r="F909" s="1" t="str">
        <f aca="false">CONCATENATE("",A909)</f>
        <v>1084</v>
      </c>
      <c r="G909" s="2" t="str">
        <f aca="false">C909</f>
        <v>stone</v>
      </c>
    </row>
    <row r="910" customFormat="false" ht="10.5" hidden="false" customHeight="false" outlineLevel="0" collapsed="false">
      <c r="A910" s="1" t="n">
        <f aca="false">HEX2DEC(B910)</f>
        <v>1085</v>
      </c>
      <c r="B910" s="2" t="s">
        <v>946</v>
      </c>
      <c r="C910" s="2" t="s">
        <v>939</v>
      </c>
      <c r="E910" s="1" t="str">
        <f aca="false">CONCATENATE("0",B910)</f>
        <v>043d</v>
      </c>
      <c r="F910" s="1" t="str">
        <f aca="false">CONCATENATE("",A910)</f>
        <v>1085</v>
      </c>
      <c r="G910" s="2" t="str">
        <f aca="false">C910</f>
        <v>stone</v>
      </c>
    </row>
    <row r="911" customFormat="false" ht="10.5" hidden="false" customHeight="false" outlineLevel="0" collapsed="false">
      <c r="A911" s="1" t="n">
        <f aca="false">HEX2DEC(B911)</f>
        <v>1086</v>
      </c>
      <c r="B911" s="2" t="s">
        <v>947</v>
      </c>
      <c r="C911" s="2" t="s">
        <v>939</v>
      </c>
      <c r="E911" s="1" t="str">
        <f aca="false">CONCATENATE("0",B911)</f>
        <v>043e</v>
      </c>
      <c r="F911" s="1" t="str">
        <f aca="false">CONCATENATE("",A911)</f>
        <v>1086</v>
      </c>
      <c r="G911" s="2" t="str">
        <f aca="false">C911</f>
        <v>stone</v>
      </c>
    </row>
    <row r="912" customFormat="false" ht="10.5" hidden="false" customHeight="false" outlineLevel="0" collapsed="false">
      <c r="A912" s="1" t="n">
        <f aca="false">HEX2DEC(B912)</f>
        <v>1087</v>
      </c>
      <c r="B912" s="2" t="s">
        <v>948</v>
      </c>
      <c r="C912" s="2" t="s">
        <v>939</v>
      </c>
      <c r="E912" s="1" t="str">
        <f aca="false">CONCATENATE("0",B912)</f>
        <v>043f</v>
      </c>
      <c r="F912" s="1" t="str">
        <f aca="false">CONCATENATE("",A912)</f>
        <v>1087</v>
      </c>
      <c r="G912" s="2" t="str">
        <f aca="false">C912</f>
        <v>stone</v>
      </c>
    </row>
    <row r="913" customFormat="false" ht="10.5" hidden="false" customHeight="false" outlineLevel="0" collapsed="false">
      <c r="A913" s="1" t="n">
        <f aca="false">HEX2DEC(B913)</f>
        <v>1088</v>
      </c>
      <c r="B913" s="2" t="s">
        <v>949</v>
      </c>
      <c r="C913" s="2" t="s">
        <v>939</v>
      </c>
      <c r="E913" s="1" t="str">
        <f aca="false">CONCATENATE("0",B913)</f>
        <v>0440</v>
      </c>
      <c r="F913" s="1" t="str">
        <f aca="false">CONCATENATE("",A913)</f>
        <v>1088</v>
      </c>
      <c r="G913" s="2" t="str">
        <f aca="false">C913</f>
        <v>stone</v>
      </c>
    </row>
    <row r="914" customFormat="false" ht="10.5" hidden="false" customHeight="false" outlineLevel="0" collapsed="false">
      <c r="A914" s="1" t="n">
        <f aca="false">HEX2DEC(B914)</f>
        <v>1089</v>
      </c>
      <c r="B914" s="2" t="s">
        <v>950</v>
      </c>
      <c r="C914" s="2" t="s">
        <v>939</v>
      </c>
      <c r="E914" s="1" t="str">
        <f aca="false">CONCATENATE("0",B914)</f>
        <v>0441</v>
      </c>
      <c r="F914" s="1" t="str">
        <f aca="false">CONCATENATE("",A914)</f>
        <v>1089</v>
      </c>
      <c r="G914" s="2" t="str">
        <f aca="false">C914</f>
        <v>stone</v>
      </c>
    </row>
    <row r="915" customFormat="false" ht="10.5" hidden="false" customHeight="false" outlineLevel="0" collapsed="false">
      <c r="A915" s="1" t="n">
        <f aca="false">HEX2DEC(B915)</f>
        <v>1090</v>
      </c>
      <c r="B915" s="2" t="s">
        <v>951</v>
      </c>
      <c r="C915" s="2" t="s">
        <v>939</v>
      </c>
      <c r="E915" s="1" t="str">
        <f aca="false">CONCATENATE("0",B915)</f>
        <v>0442</v>
      </c>
      <c r="F915" s="1" t="str">
        <f aca="false">CONCATENATE("",A915)</f>
        <v>1090</v>
      </c>
      <c r="G915" s="2" t="str">
        <f aca="false">C915</f>
        <v>stone</v>
      </c>
    </row>
    <row r="916" customFormat="false" ht="10.5" hidden="false" customHeight="false" outlineLevel="0" collapsed="false">
      <c r="A916" s="1" t="n">
        <f aca="false">HEX2DEC(B916)</f>
        <v>1091</v>
      </c>
      <c r="B916" s="2" t="s">
        <v>952</v>
      </c>
      <c r="C916" s="2" t="s">
        <v>939</v>
      </c>
      <c r="E916" s="1" t="str">
        <f aca="false">CONCATENATE("0",B916)</f>
        <v>0443</v>
      </c>
      <c r="F916" s="1" t="str">
        <f aca="false">CONCATENATE("",A916)</f>
        <v>1091</v>
      </c>
      <c r="G916" s="2" t="str">
        <f aca="false">C916</f>
        <v>stone</v>
      </c>
    </row>
    <row r="917" customFormat="false" ht="10.5" hidden="false" customHeight="false" outlineLevel="0" collapsed="false">
      <c r="A917" s="1" t="n">
        <f aca="false">HEX2DEC(B917)</f>
        <v>1092</v>
      </c>
      <c r="B917" s="2" t="s">
        <v>953</v>
      </c>
      <c r="C917" s="2" t="s">
        <v>939</v>
      </c>
      <c r="E917" s="1" t="str">
        <f aca="false">CONCATENATE("0",B917)</f>
        <v>0444</v>
      </c>
      <c r="F917" s="1" t="str">
        <f aca="false">CONCATENATE("",A917)</f>
        <v>1092</v>
      </c>
      <c r="G917" s="2" t="str">
        <f aca="false">C917</f>
        <v>stone</v>
      </c>
    </row>
    <row r="918" customFormat="false" ht="10.5" hidden="false" customHeight="false" outlineLevel="0" collapsed="false">
      <c r="A918" s="1" t="n">
        <f aca="false">HEX2DEC(B918)</f>
        <v>1093</v>
      </c>
      <c r="B918" s="2" t="s">
        <v>954</v>
      </c>
      <c r="C918" s="2" t="s">
        <v>939</v>
      </c>
      <c r="E918" s="1" t="str">
        <f aca="false">CONCATENATE("0",B918)</f>
        <v>0445</v>
      </c>
      <c r="F918" s="1" t="str">
        <f aca="false">CONCATENATE("",A918)</f>
        <v>1093</v>
      </c>
      <c r="G918" s="2" t="str">
        <f aca="false">C918</f>
        <v>stone</v>
      </c>
    </row>
    <row r="919" customFormat="false" ht="10.5" hidden="false" customHeight="false" outlineLevel="0" collapsed="false">
      <c r="A919" s="1" t="n">
        <f aca="false">HEX2DEC(B919)</f>
        <v>1094</v>
      </c>
      <c r="B919" s="2" t="s">
        <v>955</v>
      </c>
      <c r="C919" s="2" t="s">
        <v>956</v>
      </c>
      <c r="E919" s="1" t="str">
        <f aca="false">CONCATENATE("0",B919)</f>
        <v>0446</v>
      </c>
      <c r="F919" s="1" t="str">
        <f aca="false">CONCATENATE("",A919)</f>
        <v>1094</v>
      </c>
      <c r="G919" s="2" t="str">
        <f aca="false">C919</f>
        <v>sand stone</v>
      </c>
    </row>
    <row r="920" customFormat="false" ht="10.5" hidden="false" customHeight="false" outlineLevel="0" collapsed="false">
      <c r="A920" s="1" t="n">
        <f aca="false">HEX2DEC(B920)</f>
        <v>1095</v>
      </c>
      <c r="B920" s="2" t="s">
        <v>957</v>
      </c>
      <c r="C920" s="2" t="s">
        <v>956</v>
      </c>
      <c r="E920" s="1" t="str">
        <f aca="false">CONCATENATE("0",B920)</f>
        <v>0447</v>
      </c>
      <c r="F920" s="1" t="str">
        <f aca="false">CONCATENATE("",A920)</f>
        <v>1095</v>
      </c>
      <c r="G920" s="2" t="str">
        <f aca="false">C920</f>
        <v>sand stone</v>
      </c>
    </row>
    <row r="921" customFormat="false" ht="10.5" hidden="false" customHeight="false" outlineLevel="0" collapsed="false">
      <c r="A921" s="1" t="n">
        <f aca="false">HEX2DEC(B921)</f>
        <v>1096</v>
      </c>
      <c r="B921" s="2" t="s">
        <v>958</v>
      </c>
      <c r="C921" s="2" t="s">
        <v>956</v>
      </c>
      <c r="E921" s="1" t="str">
        <f aca="false">CONCATENATE("0",B921)</f>
        <v>0448</v>
      </c>
      <c r="F921" s="1" t="str">
        <f aca="false">CONCATENATE("",A921)</f>
        <v>1096</v>
      </c>
      <c r="G921" s="2" t="str">
        <f aca="false">C921</f>
        <v>sand stone</v>
      </c>
    </row>
    <row r="922" customFormat="false" ht="10.5" hidden="false" customHeight="false" outlineLevel="0" collapsed="false">
      <c r="A922" s="1" t="n">
        <f aca="false">HEX2DEC(B922)</f>
        <v>1097</v>
      </c>
      <c r="B922" s="2" t="s">
        <v>959</v>
      </c>
      <c r="C922" s="2" t="s">
        <v>956</v>
      </c>
      <c r="E922" s="1" t="str">
        <f aca="false">CONCATENATE("0",B922)</f>
        <v>0449</v>
      </c>
      <c r="F922" s="1" t="str">
        <f aca="false">CONCATENATE("",A922)</f>
        <v>1097</v>
      </c>
      <c r="G922" s="2" t="str">
        <f aca="false">C922</f>
        <v>sand stone</v>
      </c>
    </row>
    <row r="923" customFormat="false" ht="10.5" hidden="false" customHeight="false" outlineLevel="0" collapsed="false">
      <c r="A923" s="1" t="n">
        <f aca="false">HEX2DEC(B923)</f>
        <v>1098</v>
      </c>
      <c r="B923" s="2" t="s">
        <v>960</v>
      </c>
      <c r="C923" s="2" t="s">
        <v>956</v>
      </c>
      <c r="E923" s="1" t="str">
        <f aca="false">CONCATENATE("0",B923)</f>
        <v>044a</v>
      </c>
      <c r="F923" s="1" t="str">
        <f aca="false">CONCATENATE("",A923)</f>
        <v>1098</v>
      </c>
      <c r="G923" s="2" t="str">
        <f aca="false">C923</f>
        <v>sand stone</v>
      </c>
    </row>
    <row r="924" customFormat="false" ht="10.5" hidden="false" customHeight="false" outlineLevel="0" collapsed="false">
      <c r="A924" s="1" t="n">
        <f aca="false">HEX2DEC(B924)</f>
        <v>1099</v>
      </c>
      <c r="B924" s="2" t="s">
        <v>961</v>
      </c>
      <c r="C924" s="2" t="s">
        <v>956</v>
      </c>
      <c r="E924" s="1" t="str">
        <f aca="false">CONCATENATE("0",B924)</f>
        <v>044b</v>
      </c>
      <c r="F924" s="1" t="str">
        <f aca="false">CONCATENATE("",A924)</f>
        <v>1099</v>
      </c>
      <c r="G924" s="2" t="str">
        <f aca="false">C924</f>
        <v>sand stone</v>
      </c>
    </row>
    <row r="925" customFormat="false" ht="10.5" hidden="false" customHeight="false" outlineLevel="0" collapsed="false">
      <c r="A925" s="1" t="n">
        <f aca="false">HEX2DEC(B925)</f>
        <v>1100</v>
      </c>
      <c r="B925" s="2" t="s">
        <v>962</v>
      </c>
      <c r="C925" s="2" t="s">
        <v>956</v>
      </c>
      <c r="E925" s="1" t="str">
        <f aca="false">CONCATENATE("0",B925)</f>
        <v>044c</v>
      </c>
      <c r="F925" s="1" t="str">
        <f aca="false">CONCATENATE("",A925)</f>
        <v>1100</v>
      </c>
      <c r="G925" s="2" t="str">
        <f aca="false">C925</f>
        <v>sand stone</v>
      </c>
    </row>
    <row r="926" customFormat="false" ht="10.5" hidden="false" customHeight="false" outlineLevel="0" collapsed="false">
      <c r="A926" s="1" t="n">
        <f aca="false">HEX2DEC(B926)</f>
        <v>1101</v>
      </c>
      <c r="B926" s="2" t="s">
        <v>963</v>
      </c>
      <c r="C926" s="2" t="s">
        <v>956</v>
      </c>
      <c r="E926" s="1" t="str">
        <f aca="false">CONCATENATE("0",B926)</f>
        <v>044d</v>
      </c>
      <c r="F926" s="1" t="str">
        <f aca="false">CONCATENATE("",A926)</f>
        <v>1101</v>
      </c>
      <c r="G926" s="2" t="str">
        <f aca="false">C926</f>
        <v>sand stone</v>
      </c>
    </row>
    <row r="927" customFormat="false" ht="10.5" hidden="false" customHeight="false" outlineLevel="0" collapsed="false">
      <c r="A927" s="1" t="n">
        <f aca="false">HEX2DEC(B927)</f>
        <v>1102</v>
      </c>
      <c r="B927" s="2" t="s">
        <v>964</v>
      </c>
      <c r="C927" s="2" t="s">
        <v>956</v>
      </c>
      <c r="E927" s="1" t="str">
        <f aca="false">CONCATENATE("0",B927)</f>
        <v>044e</v>
      </c>
      <c r="F927" s="1" t="str">
        <f aca="false">CONCATENATE("",A927)</f>
        <v>1102</v>
      </c>
      <c r="G927" s="2" t="str">
        <f aca="false">C927</f>
        <v>sand stone</v>
      </c>
    </row>
    <row r="928" customFormat="false" ht="10.5" hidden="false" customHeight="false" outlineLevel="0" collapsed="false">
      <c r="A928" s="1" t="n">
        <f aca="false">HEX2DEC(B928)</f>
        <v>1103</v>
      </c>
      <c r="B928" s="2" t="s">
        <v>965</v>
      </c>
      <c r="C928" s="2" t="s">
        <v>956</v>
      </c>
      <c r="E928" s="1" t="str">
        <f aca="false">CONCATENATE("0",B928)</f>
        <v>044f</v>
      </c>
      <c r="F928" s="1" t="str">
        <f aca="false">CONCATENATE("",A928)</f>
        <v>1103</v>
      </c>
      <c r="G928" s="2" t="str">
        <f aca="false">C928</f>
        <v>sand stone</v>
      </c>
    </row>
    <row r="929" customFormat="false" ht="10.5" hidden="false" customHeight="false" outlineLevel="0" collapsed="false">
      <c r="A929" s="1" t="n">
        <f aca="false">HEX2DEC(B929)</f>
        <v>1104</v>
      </c>
      <c r="B929" s="2" t="s">
        <v>966</v>
      </c>
      <c r="C929" s="2" t="s">
        <v>956</v>
      </c>
      <c r="E929" s="1" t="str">
        <f aca="false">CONCATENATE("0",B929)</f>
        <v>0450</v>
      </c>
      <c r="F929" s="1" t="str">
        <f aca="false">CONCATENATE("",A929)</f>
        <v>1104</v>
      </c>
      <c r="G929" s="2" t="str">
        <f aca="false">C929</f>
        <v>sand stone</v>
      </c>
    </row>
    <row r="930" customFormat="false" ht="10.5" hidden="false" customHeight="false" outlineLevel="0" collapsed="false">
      <c r="A930" s="1" t="n">
        <f aca="false">HEX2DEC(B930)</f>
        <v>1105</v>
      </c>
      <c r="B930" s="2" t="s">
        <v>967</v>
      </c>
      <c r="C930" s="2" t="s">
        <v>956</v>
      </c>
      <c r="E930" s="1" t="str">
        <f aca="false">CONCATENATE("0",B930)</f>
        <v>0451</v>
      </c>
      <c r="F930" s="1" t="str">
        <f aca="false">CONCATENATE("",A930)</f>
        <v>1105</v>
      </c>
      <c r="G930" s="2" t="str">
        <f aca="false">C930</f>
        <v>sand stone</v>
      </c>
    </row>
    <row r="931" customFormat="false" ht="10.5" hidden="false" customHeight="false" outlineLevel="0" collapsed="false">
      <c r="A931" s="1" t="n">
        <f aca="false">HEX2DEC(B931)</f>
        <v>1106</v>
      </c>
      <c r="B931" s="2" t="s">
        <v>968</v>
      </c>
      <c r="C931" s="2" t="s">
        <v>956</v>
      </c>
      <c r="E931" s="1" t="str">
        <f aca="false">CONCATENATE("0",B931)</f>
        <v>0452</v>
      </c>
      <c r="F931" s="1" t="str">
        <f aca="false">CONCATENATE("",A931)</f>
        <v>1106</v>
      </c>
      <c r="G931" s="2" t="str">
        <f aca="false">C931</f>
        <v>sand stone</v>
      </c>
    </row>
    <row r="932" customFormat="false" ht="10.5" hidden="false" customHeight="false" outlineLevel="0" collapsed="false">
      <c r="A932" s="1" t="n">
        <f aca="false">HEX2DEC(B932)</f>
        <v>1107</v>
      </c>
      <c r="B932" s="2" t="s">
        <v>969</v>
      </c>
      <c r="C932" s="2" t="s">
        <v>956</v>
      </c>
      <c r="E932" s="1" t="str">
        <f aca="false">CONCATENATE("0",B932)</f>
        <v>0453</v>
      </c>
      <c r="F932" s="1" t="str">
        <f aca="false">CONCATENATE("",A932)</f>
        <v>1107</v>
      </c>
      <c r="G932" s="2" t="str">
        <f aca="false">C932</f>
        <v>sand stone</v>
      </c>
    </row>
    <row r="933" customFormat="false" ht="10.5" hidden="false" customHeight="false" outlineLevel="0" collapsed="false">
      <c r="A933" s="1" t="n">
        <f aca="false">HEX2DEC(B933)</f>
        <v>1108</v>
      </c>
      <c r="B933" s="2" t="s">
        <v>970</v>
      </c>
      <c r="C933" s="2" t="s">
        <v>956</v>
      </c>
      <c r="E933" s="1" t="str">
        <f aca="false">CONCATENATE("0",B933)</f>
        <v>0454</v>
      </c>
      <c r="F933" s="1" t="str">
        <f aca="false">CONCATENATE("",A933)</f>
        <v>1108</v>
      </c>
      <c r="G933" s="2" t="str">
        <f aca="false">C933</f>
        <v>sand stone</v>
      </c>
    </row>
    <row r="934" customFormat="false" ht="10.5" hidden="false" customHeight="false" outlineLevel="0" collapsed="false">
      <c r="A934" s="1" t="n">
        <f aca="false">HEX2DEC(B934)</f>
        <v>1109</v>
      </c>
      <c r="B934" s="2" t="s">
        <v>971</v>
      </c>
      <c r="C934" s="2" t="s">
        <v>956</v>
      </c>
      <c r="E934" s="1" t="str">
        <f aca="false">CONCATENATE("0",B934)</f>
        <v>0455</v>
      </c>
      <c r="F934" s="1" t="str">
        <f aca="false">CONCATENATE("",A934)</f>
        <v>1109</v>
      </c>
      <c r="G934" s="2" t="str">
        <f aca="false">C934</f>
        <v>sand stone</v>
      </c>
    </row>
    <row r="935" customFormat="false" ht="10.5" hidden="false" customHeight="false" outlineLevel="0" collapsed="false">
      <c r="A935" s="1" t="n">
        <f aca="false">HEX2DEC(B935)</f>
        <v>1110</v>
      </c>
      <c r="B935" s="2" t="s">
        <v>972</v>
      </c>
      <c r="C935" s="2" t="s">
        <v>956</v>
      </c>
      <c r="E935" s="1" t="str">
        <f aca="false">CONCATENATE("0",B935)</f>
        <v>0456</v>
      </c>
      <c r="F935" s="1" t="str">
        <f aca="false">CONCATENATE("",A935)</f>
        <v>1110</v>
      </c>
      <c r="G935" s="2" t="str">
        <f aca="false">C935</f>
        <v>sand stone</v>
      </c>
    </row>
    <row r="936" customFormat="false" ht="10.5" hidden="false" customHeight="false" outlineLevel="0" collapsed="false">
      <c r="A936" s="1" t="n">
        <f aca="false">HEX2DEC(B936)</f>
        <v>1111</v>
      </c>
      <c r="B936" s="2" t="s">
        <v>973</v>
      </c>
      <c r="C936" s="2" t="s">
        <v>956</v>
      </c>
      <c r="E936" s="1" t="str">
        <f aca="false">CONCATENATE("0",B936)</f>
        <v>0457</v>
      </c>
      <c r="F936" s="1" t="str">
        <f aca="false">CONCATENATE("",A936)</f>
        <v>1111</v>
      </c>
      <c r="G936" s="2" t="str">
        <f aca="false">C936</f>
        <v>sand stone</v>
      </c>
    </row>
    <row r="937" customFormat="false" ht="10.5" hidden="false" customHeight="false" outlineLevel="0" collapsed="false">
      <c r="A937" s="1" t="n">
        <f aca="false">HEX2DEC(B937)</f>
        <v>1112</v>
      </c>
      <c r="B937" s="2" t="s">
        <v>974</v>
      </c>
      <c r="C937" s="2" t="s">
        <v>956</v>
      </c>
      <c r="E937" s="1" t="str">
        <f aca="false">CONCATENATE("0",B937)</f>
        <v>0458</v>
      </c>
      <c r="F937" s="1" t="str">
        <f aca="false">CONCATENATE("",A937)</f>
        <v>1112</v>
      </c>
      <c r="G937" s="2" t="str">
        <f aca="false">C937</f>
        <v>sand stone</v>
      </c>
    </row>
    <row r="938" customFormat="false" ht="10.5" hidden="false" customHeight="false" outlineLevel="0" collapsed="false">
      <c r="A938" s="1" t="n">
        <f aca="false">HEX2DEC(B938)</f>
        <v>1113</v>
      </c>
      <c r="B938" s="2" t="s">
        <v>975</v>
      </c>
      <c r="C938" s="2" t="s">
        <v>956</v>
      </c>
      <c r="E938" s="1" t="str">
        <f aca="false">CONCATENATE("0",B938)</f>
        <v>0459</v>
      </c>
      <c r="F938" s="1" t="str">
        <f aca="false">CONCATENATE("",A938)</f>
        <v>1113</v>
      </c>
      <c r="G938" s="2" t="str">
        <f aca="false">C938</f>
        <v>sand stone</v>
      </c>
    </row>
    <row r="939" customFormat="false" ht="10.5" hidden="false" customHeight="false" outlineLevel="0" collapsed="false">
      <c r="A939" s="1" t="n">
        <f aca="false">HEX2DEC(B939)</f>
        <v>1114</v>
      </c>
      <c r="B939" s="2" t="s">
        <v>976</v>
      </c>
      <c r="C939" s="2" t="s">
        <v>956</v>
      </c>
      <c r="E939" s="1" t="str">
        <f aca="false">CONCATENATE("0",B939)</f>
        <v>045a</v>
      </c>
      <c r="F939" s="1" t="str">
        <f aca="false">CONCATENATE("",A939)</f>
        <v>1114</v>
      </c>
      <c r="G939" s="2" t="str">
        <f aca="false">C939</f>
        <v>sand stone</v>
      </c>
    </row>
    <row r="940" customFormat="false" ht="10.5" hidden="false" customHeight="false" outlineLevel="0" collapsed="false">
      <c r="A940" s="1" t="n">
        <f aca="false">HEX2DEC(B940)</f>
        <v>1115</v>
      </c>
      <c r="B940" s="2" t="s">
        <v>977</v>
      </c>
      <c r="C940" s="2" t="s">
        <v>956</v>
      </c>
      <c r="E940" s="1" t="str">
        <f aca="false">CONCATENATE("0",B940)</f>
        <v>045b</v>
      </c>
      <c r="F940" s="1" t="str">
        <f aca="false">CONCATENATE("",A940)</f>
        <v>1115</v>
      </c>
      <c r="G940" s="2" t="str">
        <f aca="false">C940</f>
        <v>sand stone</v>
      </c>
    </row>
    <row r="941" customFormat="false" ht="10.5" hidden="false" customHeight="false" outlineLevel="0" collapsed="false">
      <c r="A941" s="1" t="n">
        <f aca="false">HEX2DEC(B941)</f>
        <v>1116</v>
      </c>
      <c r="B941" s="2" t="s">
        <v>978</v>
      </c>
      <c r="C941" s="2" t="s">
        <v>956</v>
      </c>
      <c r="E941" s="1" t="str">
        <f aca="false">CONCATENATE("0",B941)</f>
        <v>045c</v>
      </c>
      <c r="F941" s="1" t="str">
        <f aca="false">CONCATENATE("",A941)</f>
        <v>1116</v>
      </c>
      <c r="G941" s="2" t="str">
        <f aca="false">C941</f>
        <v>sand stone</v>
      </c>
    </row>
    <row r="942" customFormat="false" ht="10.5" hidden="false" customHeight="false" outlineLevel="0" collapsed="false">
      <c r="A942" s="1" t="n">
        <f aca="false">HEX2DEC(B942)</f>
        <v>1117</v>
      </c>
      <c r="B942" s="2" t="s">
        <v>979</v>
      </c>
      <c r="C942" s="2" t="s">
        <v>956</v>
      </c>
      <c r="E942" s="1" t="str">
        <f aca="false">CONCATENATE("0",B942)</f>
        <v>045d</v>
      </c>
      <c r="F942" s="1" t="str">
        <f aca="false">CONCATENATE("",A942)</f>
        <v>1117</v>
      </c>
      <c r="G942" s="2" t="str">
        <f aca="false">C942</f>
        <v>sand stone</v>
      </c>
    </row>
    <row r="943" customFormat="false" ht="10.5" hidden="false" customHeight="false" outlineLevel="0" collapsed="false">
      <c r="A943" s="1" t="n">
        <f aca="false">HEX2DEC(B943)</f>
        <v>1118</v>
      </c>
      <c r="B943" s="2" t="s">
        <v>980</v>
      </c>
      <c r="C943" s="2" t="s">
        <v>956</v>
      </c>
      <c r="E943" s="1" t="str">
        <f aca="false">CONCATENATE("0",B943)</f>
        <v>045e</v>
      </c>
      <c r="F943" s="1" t="str">
        <f aca="false">CONCATENATE("",A943)</f>
        <v>1118</v>
      </c>
      <c r="G943" s="2" t="str">
        <f aca="false">C943</f>
        <v>sand stone</v>
      </c>
    </row>
    <row r="944" customFormat="false" ht="10.5" hidden="false" customHeight="false" outlineLevel="0" collapsed="false">
      <c r="A944" s="1" t="n">
        <f aca="false">HEX2DEC(B944)</f>
        <v>1119</v>
      </c>
      <c r="B944" s="2" t="s">
        <v>981</v>
      </c>
      <c r="C944" s="2" t="s">
        <v>956</v>
      </c>
      <c r="E944" s="1" t="str">
        <f aca="false">CONCATENATE("0",B944)</f>
        <v>045f</v>
      </c>
      <c r="F944" s="1" t="str">
        <f aca="false">CONCATENATE("",A944)</f>
        <v>1119</v>
      </c>
      <c r="G944" s="2" t="str">
        <f aca="false">C944</f>
        <v>sand stone</v>
      </c>
    </row>
    <row r="945" customFormat="false" ht="10.5" hidden="false" customHeight="false" outlineLevel="0" collapsed="false">
      <c r="A945" s="1" t="n">
        <f aca="false">HEX2DEC(B945)</f>
        <v>1120</v>
      </c>
      <c r="B945" s="2" t="s">
        <v>982</v>
      </c>
      <c r="C945" s="2" t="s">
        <v>956</v>
      </c>
      <c r="E945" s="1" t="str">
        <f aca="false">CONCATENATE("0",B945)</f>
        <v>0460</v>
      </c>
      <c r="F945" s="1" t="str">
        <f aca="false">CONCATENATE("",A945)</f>
        <v>1120</v>
      </c>
      <c r="G945" s="2" t="str">
        <f aca="false">C945</f>
        <v>sand stone</v>
      </c>
    </row>
    <row r="946" customFormat="false" ht="10.5" hidden="false" customHeight="false" outlineLevel="0" collapsed="false">
      <c r="A946" s="1" t="n">
        <f aca="false">HEX2DEC(B946)</f>
        <v>1121</v>
      </c>
      <c r="B946" s="2" t="s">
        <v>983</v>
      </c>
      <c r="C946" s="2" t="s">
        <v>956</v>
      </c>
      <c r="E946" s="1" t="str">
        <f aca="false">CONCATENATE("0",B946)</f>
        <v>0461</v>
      </c>
      <c r="F946" s="1" t="str">
        <f aca="false">CONCATENATE("",A946)</f>
        <v>1121</v>
      </c>
      <c r="G946" s="2" t="str">
        <f aca="false">C946</f>
        <v>sand stone</v>
      </c>
    </row>
    <row r="947" customFormat="false" ht="10.5" hidden="false" customHeight="false" outlineLevel="0" collapsed="false">
      <c r="A947" s="1" t="n">
        <f aca="false">HEX2DEC(B947)</f>
        <v>1122</v>
      </c>
      <c r="B947" s="2" t="s">
        <v>984</v>
      </c>
      <c r="C947" s="2" t="s">
        <v>956</v>
      </c>
      <c r="E947" s="1" t="str">
        <f aca="false">CONCATENATE("0",B947)</f>
        <v>0462</v>
      </c>
      <c r="F947" s="1" t="str">
        <f aca="false">CONCATENATE("",A947)</f>
        <v>1122</v>
      </c>
      <c r="G947" s="2" t="str">
        <f aca="false">C947</f>
        <v>sand stone</v>
      </c>
    </row>
    <row r="948" customFormat="false" ht="10.5" hidden="false" customHeight="false" outlineLevel="0" collapsed="false">
      <c r="A948" s="1" t="n">
        <f aca="false">HEX2DEC(B948)</f>
        <v>1123</v>
      </c>
      <c r="B948" s="2" t="s">
        <v>985</v>
      </c>
      <c r="C948" s="2" t="s">
        <v>956</v>
      </c>
      <c r="E948" s="1" t="str">
        <f aca="false">CONCATENATE("0",B948)</f>
        <v>0463</v>
      </c>
      <c r="F948" s="1" t="str">
        <f aca="false">CONCATENATE("",A948)</f>
        <v>1123</v>
      </c>
      <c r="G948" s="2" t="str">
        <f aca="false">C948</f>
        <v>sand stone</v>
      </c>
    </row>
    <row r="949" customFormat="false" ht="10.5" hidden="false" customHeight="false" outlineLevel="0" collapsed="false">
      <c r="A949" s="1" t="n">
        <f aca="false">HEX2DEC(B949)</f>
        <v>1124</v>
      </c>
      <c r="B949" s="2" t="s">
        <v>986</v>
      </c>
      <c r="C949" s="2" t="s">
        <v>956</v>
      </c>
      <c r="E949" s="1" t="str">
        <f aca="false">CONCATENATE("0",B949)</f>
        <v>0464</v>
      </c>
      <c r="F949" s="1" t="str">
        <f aca="false">CONCATENATE("",A949)</f>
        <v>1124</v>
      </c>
      <c r="G949" s="2" t="str">
        <f aca="false">C949</f>
        <v>sand stone</v>
      </c>
    </row>
    <row r="950" customFormat="false" ht="10.5" hidden="false" customHeight="false" outlineLevel="0" collapsed="false">
      <c r="A950" s="1" t="n">
        <f aca="false">HEX2DEC(B950)</f>
        <v>1125</v>
      </c>
      <c r="B950" s="2" t="s">
        <v>987</v>
      </c>
      <c r="C950" s="2" t="s">
        <v>956</v>
      </c>
      <c r="E950" s="1" t="str">
        <f aca="false">CONCATENATE("0",B950)</f>
        <v>0465</v>
      </c>
      <c r="F950" s="1" t="str">
        <f aca="false">CONCATENATE("",A950)</f>
        <v>1125</v>
      </c>
      <c r="G950" s="2" t="str">
        <f aca="false">C950</f>
        <v>sand stone</v>
      </c>
    </row>
    <row r="951" customFormat="false" ht="10.5" hidden="false" customHeight="false" outlineLevel="0" collapsed="false">
      <c r="A951" s="1" t="n">
        <f aca="false">HEX2DEC(B951)</f>
        <v>1126</v>
      </c>
      <c r="B951" s="2" t="s">
        <v>988</v>
      </c>
      <c r="C951" s="2" t="s">
        <v>956</v>
      </c>
      <c r="E951" s="1" t="str">
        <f aca="false">CONCATENATE("0",B951)</f>
        <v>0466</v>
      </c>
      <c r="F951" s="1" t="str">
        <f aca="false">CONCATENATE("",A951)</f>
        <v>1126</v>
      </c>
      <c r="G951" s="2" t="str">
        <f aca="false">C951</f>
        <v>sand stone</v>
      </c>
    </row>
    <row r="952" customFormat="false" ht="10.5" hidden="false" customHeight="false" outlineLevel="0" collapsed="false">
      <c r="A952" s="1" t="n">
        <f aca="false">HEX2DEC(B952)</f>
        <v>1127</v>
      </c>
      <c r="B952" s="2" t="s">
        <v>989</v>
      </c>
      <c r="C952" s="2" t="s">
        <v>956</v>
      </c>
      <c r="E952" s="1" t="str">
        <f aca="false">CONCATENATE("0",B952)</f>
        <v>0467</v>
      </c>
      <c r="F952" s="1" t="str">
        <f aca="false">CONCATENATE("",A952)</f>
        <v>1127</v>
      </c>
      <c r="G952" s="2" t="str">
        <f aca="false">C952</f>
        <v>sand stone</v>
      </c>
    </row>
    <row r="953" customFormat="false" ht="10.5" hidden="false" customHeight="false" outlineLevel="0" collapsed="false">
      <c r="A953" s="1" t="n">
        <f aca="false">HEX2DEC(B953)</f>
        <v>1128</v>
      </c>
      <c r="B953" s="2" t="s">
        <v>990</v>
      </c>
      <c r="C953" s="2" t="s">
        <v>956</v>
      </c>
      <c r="E953" s="1" t="str">
        <f aca="false">CONCATENATE("0",B953)</f>
        <v>0468</v>
      </c>
      <c r="F953" s="1" t="str">
        <f aca="false">CONCATENATE("",A953)</f>
        <v>1128</v>
      </c>
      <c r="G953" s="2" t="str">
        <f aca="false">C953</f>
        <v>sand stone</v>
      </c>
    </row>
    <row r="954" customFormat="false" ht="10.5" hidden="false" customHeight="false" outlineLevel="0" collapsed="false">
      <c r="A954" s="1" t="n">
        <f aca="false">HEX2DEC(B954)</f>
        <v>1129</v>
      </c>
      <c r="B954" s="2" t="s">
        <v>991</v>
      </c>
      <c r="C954" s="2" t="s">
        <v>956</v>
      </c>
      <c r="E954" s="1" t="str">
        <f aca="false">CONCATENATE("0",B954)</f>
        <v>0469</v>
      </c>
      <c r="F954" s="1" t="str">
        <f aca="false">CONCATENATE("",A954)</f>
        <v>1129</v>
      </c>
      <c r="G954" s="2" t="str">
        <f aca="false">C954</f>
        <v>sand stone</v>
      </c>
    </row>
    <row r="955" customFormat="false" ht="10.5" hidden="false" customHeight="false" outlineLevel="0" collapsed="false">
      <c r="A955" s="1" t="n">
        <f aca="false">HEX2DEC(B955)</f>
        <v>1130</v>
      </c>
      <c r="B955" s="2" t="s">
        <v>992</v>
      </c>
      <c r="C955" s="2" t="s">
        <v>956</v>
      </c>
      <c r="E955" s="1" t="str">
        <f aca="false">CONCATENATE("0",B955)</f>
        <v>046a</v>
      </c>
      <c r="F955" s="1" t="str">
        <f aca="false">CONCATENATE("",A955)</f>
        <v>1130</v>
      </c>
      <c r="G955" s="2" t="str">
        <f aca="false">C955</f>
        <v>sand stone</v>
      </c>
    </row>
    <row r="956" customFormat="false" ht="10.5" hidden="false" customHeight="false" outlineLevel="0" collapsed="false">
      <c r="A956" s="1" t="n">
        <f aca="false">HEX2DEC(B956)</f>
        <v>1131</v>
      </c>
      <c r="B956" s="2" t="s">
        <v>993</v>
      </c>
      <c r="C956" s="2" t="s">
        <v>956</v>
      </c>
      <c r="E956" s="1" t="str">
        <f aca="false">CONCATENATE("0",B956)</f>
        <v>046b</v>
      </c>
      <c r="F956" s="1" t="str">
        <f aca="false">CONCATENATE("",A956)</f>
        <v>1131</v>
      </c>
      <c r="G956" s="2" t="str">
        <f aca="false">C956</f>
        <v>sand stone</v>
      </c>
    </row>
    <row r="957" customFormat="false" ht="10.5" hidden="false" customHeight="false" outlineLevel="0" collapsed="false">
      <c r="A957" s="1" t="n">
        <f aca="false">HEX2DEC(B957)</f>
        <v>1132</v>
      </c>
      <c r="B957" s="2" t="s">
        <v>994</v>
      </c>
      <c r="C957" s="2" t="s">
        <v>956</v>
      </c>
      <c r="E957" s="1" t="str">
        <f aca="false">CONCATENATE("0",B957)</f>
        <v>046c</v>
      </c>
      <c r="F957" s="1" t="str">
        <f aca="false">CONCATENATE("",A957)</f>
        <v>1132</v>
      </c>
      <c r="G957" s="2" t="str">
        <f aca="false">C957</f>
        <v>sand stone</v>
      </c>
    </row>
    <row r="958" customFormat="false" ht="10.5" hidden="false" customHeight="false" outlineLevel="0" collapsed="false">
      <c r="A958" s="1" t="n">
        <f aca="false">HEX2DEC(B958)</f>
        <v>1133</v>
      </c>
      <c r="B958" s="2" t="s">
        <v>995</v>
      </c>
      <c r="C958" s="2" t="s">
        <v>956</v>
      </c>
      <c r="E958" s="1" t="str">
        <f aca="false">CONCATENATE("0",B958)</f>
        <v>046d</v>
      </c>
      <c r="F958" s="1" t="str">
        <f aca="false">CONCATENATE("",A958)</f>
        <v>1133</v>
      </c>
      <c r="G958" s="2" t="str">
        <f aca="false">C958</f>
        <v>sand stone</v>
      </c>
    </row>
    <row r="959" customFormat="false" ht="10.5" hidden="false" customHeight="false" outlineLevel="0" collapsed="false">
      <c r="A959" s="1" t="n">
        <f aca="false">HEX2DEC(B959)</f>
        <v>1134</v>
      </c>
      <c r="B959" s="2" t="s">
        <v>996</v>
      </c>
      <c r="C959" s="2" t="s">
        <v>956</v>
      </c>
      <c r="E959" s="1" t="str">
        <f aca="false">CONCATENATE("0",B959)</f>
        <v>046e</v>
      </c>
      <c r="F959" s="1" t="str">
        <f aca="false">CONCATENATE("",A959)</f>
        <v>1134</v>
      </c>
      <c r="G959" s="2" t="str">
        <f aca="false">C959</f>
        <v>sand stone</v>
      </c>
    </row>
    <row r="960" customFormat="false" ht="10.5" hidden="false" customHeight="false" outlineLevel="0" collapsed="false">
      <c r="A960" s="1" t="n">
        <f aca="false">HEX2DEC(B960)</f>
        <v>1135</v>
      </c>
      <c r="B960" s="2" t="s">
        <v>997</v>
      </c>
      <c r="C960" s="2" t="s">
        <v>956</v>
      </c>
      <c r="E960" s="1" t="str">
        <f aca="false">CONCATENATE("0",B960)</f>
        <v>046f</v>
      </c>
      <c r="F960" s="1" t="str">
        <f aca="false">CONCATENATE("",A960)</f>
        <v>1135</v>
      </c>
      <c r="G960" s="2" t="str">
        <f aca="false">C960</f>
        <v>sand stone</v>
      </c>
    </row>
    <row r="961" customFormat="false" ht="10.5" hidden="false" customHeight="false" outlineLevel="0" collapsed="false">
      <c r="A961" s="1" t="n">
        <f aca="false">HEX2DEC(B961)</f>
        <v>1136</v>
      </c>
      <c r="B961" s="2" t="s">
        <v>998</v>
      </c>
      <c r="C961" s="2" t="s">
        <v>956</v>
      </c>
      <c r="E961" s="1" t="str">
        <f aca="false">CONCATENATE("0",B961)</f>
        <v>0470</v>
      </c>
      <c r="F961" s="1" t="str">
        <f aca="false">CONCATENATE("",A961)</f>
        <v>1136</v>
      </c>
      <c r="G961" s="2" t="str">
        <f aca="false">C961</f>
        <v>sand stone</v>
      </c>
    </row>
    <row r="962" customFormat="false" ht="10.5" hidden="false" customHeight="false" outlineLevel="0" collapsed="false">
      <c r="A962" s="1" t="n">
        <f aca="false">HEX2DEC(B962)</f>
        <v>1137</v>
      </c>
      <c r="B962" s="2" t="s">
        <v>999</v>
      </c>
      <c r="C962" s="2" t="s">
        <v>956</v>
      </c>
      <c r="E962" s="1" t="str">
        <f aca="false">CONCATENATE("0",B962)</f>
        <v>0471</v>
      </c>
      <c r="F962" s="1" t="str">
        <f aca="false">CONCATENATE("",A962)</f>
        <v>1137</v>
      </c>
      <c r="G962" s="2" t="str">
        <f aca="false">C962</f>
        <v>sand stone</v>
      </c>
    </row>
    <row r="963" customFormat="false" ht="10.5" hidden="false" customHeight="false" outlineLevel="0" collapsed="false">
      <c r="A963" s="1" t="n">
        <f aca="false">HEX2DEC(B963)</f>
        <v>1138</v>
      </c>
      <c r="B963" s="2" t="s">
        <v>1000</v>
      </c>
      <c r="C963" s="2" t="s">
        <v>956</v>
      </c>
      <c r="E963" s="1" t="str">
        <f aca="false">CONCATENATE("0",B963)</f>
        <v>0472</v>
      </c>
      <c r="F963" s="1" t="str">
        <f aca="false">CONCATENATE("",A963)</f>
        <v>1138</v>
      </c>
      <c r="G963" s="2" t="str">
        <f aca="false">C963</f>
        <v>sand stone</v>
      </c>
    </row>
    <row r="964" customFormat="false" ht="10.5" hidden="false" customHeight="false" outlineLevel="0" collapsed="false">
      <c r="A964" s="1" t="n">
        <f aca="false">HEX2DEC(B964)</f>
        <v>1139</v>
      </c>
      <c r="B964" s="2" t="s">
        <v>1001</v>
      </c>
      <c r="C964" s="2" t="s">
        <v>956</v>
      </c>
      <c r="E964" s="1" t="str">
        <f aca="false">CONCATENATE("0",B964)</f>
        <v>0473</v>
      </c>
      <c r="F964" s="1" t="str">
        <f aca="false">CONCATENATE("",A964)</f>
        <v>1139</v>
      </c>
      <c r="G964" s="2" t="str">
        <f aca="false">C964</f>
        <v>sand stone</v>
      </c>
    </row>
    <row r="965" customFormat="false" ht="10.5" hidden="false" customHeight="false" outlineLevel="0" collapsed="false">
      <c r="A965" s="1" t="n">
        <f aca="false">HEX2DEC(B965)</f>
        <v>1140</v>
      </c>
      <c r="B965" s="2" t="s">
        <v>1002</v>
      </c>
      <c r="C965" s="2" t="s">
        <v>956</v>
      </c>
      <c r="E965" s="1" t="str">
        <f aca="false">CONCATENATE("0",B965)</f>
        <v>0474</v>
      </c>
      <c r="F965" s="1" t="str">
        <f aca="false">CONCATENATE("",A965)</f>
        <v>1140</v>
      </c>
      <c r="G965" s="2" t="str">
        <f aca="false">C965</f>
        <v>sand stone</v>
      </c>
    </row>
    <row r="966" customFormat="false" ht="10.5" hidden="false" customHeight="false" outlineLevel="0" collapsed="false">
      <c r="A966" s="1" t="n">
        <f aca="false">HEX2DEC(B966)</f>
        <v>1141</v>
      </c>
      <c r="B966" s="2" t="s">
        <v>1003</v>
      </c>
      <c r="C966" s="2" t="s">
        <v>956</v>
      </c>
      <c r="E966" s="1" t="str">
        <f aca="false">CONCATENATE("0",B966)</f>
        <v>0475</v>
      </c>
      <c r="F966" s="1" t="str">
        <f aca="false">CONCATENATE("",A966)</f>
        <v>1141</v>
      </c>
      <c r="G966" s="2" t="str">
        <f aca="false">C966</f>
        <v>sand stone</v>
      </c>
    </row>
    <row r="967" customFormat="false" ht="10.5" hidden="false" customHeight="false" outlineLevel="0" collapsed="false">
      <c r="A967" s="1" t="n">
        <f aca="false">HEX2DEC(B967)</f>
        <v>1142</v>
      </c>
      <c r="B967" s="2" t="s">
        <v>1004</v>
      </c>
      <c r="C967" s="2" t="s">
        <v>956</v>
      </c>
      <c r="E967" s="1" t="str">
        <f aca="false">CONCATENATE("0",B967)</f>
        <v>0476</v>
      </c>
      <c r="F967" s="1" t="str">
        <f aca="false">CONCATENATE("",A967)</f>
        <v>1142</v>
      </c>
      <c r="G967" s="2" t="str">
        <f aca="false">C967</f>
        <v>sand stone</v>
      </c>
    </row>
    <row r="968" customFormat="false" ht="10.5" hidden="false" customHeight="false" outlineLevel="0" collapsed="false">
      <c r="A968" s="1" t="n">
        <f aca="false">HEX2DEC(B968)</f>
        <v>1143</v>
      </c>
      <c r="B968" s="2" t="s">
        <v>1005</v>
      </c>
      <c r="C968" s="2" t="s">
        <v>956</v>
      </c>
      <c r="E968" s="1" t="str">
        <f aca="false">CONCATENATE("0",B968)</f>
        <v>0477</v>
      </c>
      <c r="F968" s="1" t="str">
        <f aca="false">CONCATENATE("",A968)</f>
        <v>1143</v>
      </c>
      <c r="G968" s="2" t="str">
        <f aca="false">C968</f>
        <v>sand stone</v>
      </c>
    </row>
    <row r="969" customFormat="false" ht="10.5" hidden="false" customHeight="false" outlineLevel="0" collapsed="false">
      <c r="A969" s="1" t="n">
        <f aca="false">HEX2DEC(B969)</f>
        <v>1144</v>
      </c>
      <c r="B969" s="2" t="s">
        <v>1006</v>
      </c>
      <c r="C969" s="2" t="s">
        <v>956</v>
      </c>
      <c r="E969" s="1" t="str">
        <f aca="false">CONCATENATE("0",B969)</f>
        <v>0478</v>
      </c>
      <c r="F969" s="1" t="str">
        <f aca="false">CONCATENATE("",A969)</f>
        <v>1144</v>
      </c>
      <c r="G969" s="2" t="str">
        <f aca="false">C969</f>
        <v>sand stone</v>
      </c>
    </row>
    <row r="970" customFormat="false" ht="10.5" hidden="false" customHeight="false" outlineLevel="0" collapsed="false">
      <c r="A970" s="1" t="n">
        <f aca="false">HEX2DEC(B970)</f>
        <v>1145</v>
      </c>
      <c r="B970" s="2" t="s">
        <v>1007</v>
      </c>
      <c r="C970" s="2" t="s">
        <v>956</v>
      </c>
      <c r="E970" s="1" t="str">
        <f aca="false">CONCATENATE("0",B970)</f>
        <v>0479</v>
      </c>
      <c r="F970" s="1" t="str">
        <f aca="false">CONCATENATE("",A970)</f>
        <v>1145</v>
      </c>
      <c r="G970" s="2" t="str">
        <f aca="false">C970</f>
        <v>sand stone</v>
      </c>
    </row>
    <row r="971" customFormat="false" ht="10.5" hidden="false" customHeight="false" outlineLevel="0" collapsed="false">
      <c r="A971" s="1" t="n">
        <f aca="false">HEX2DEC(B971)</f>
        <v>1146</v>
      </c>
      <c r="B971" s="2" t="s">
        <v>1008</v>
      </c>
      <c r="C971" s="2" t="s">
        <v>1009</v>
      </c>
      <c r="E971" s="1" t="str">
        <f aca="false">CONCATENATE("0",B971)</f>
        <v>047a</v>
      </c>
      <c r="F971" s="1" t="str">
        <f aca="false">CONCATENATE("",A971)</f>
        <v>1146</v>
      </c>
      <c r="G971" s="2" t="str">
        <f aca="false">C971</f>
        <v>brick</v>
      </c>
    </row>
    <row r="972" customFormat="false" ht="10.5" hidden="false" customHeight="false" outlineLevel="0" collapsed="false">
      <c r="A972" s="1" t="n">
        <f aca="false">HEX2DEC(B972)</f>
        <v>1147</v>
      </c>
      <c r="B972" s="2" t="s">
        <v>1010</v>
      </c>
      <c r="C972" s="2" t="s">
        <v>1009</v>
      </c>
      <c r="E972" s="1" t="str">
        <f aca="false">CONCATENATE("0",B972)</f>
        <v>047b</v>
      </c>
      <c r="F972" s="1" t="str">
        <f aca="false">CONCATENATE("",A972)</f>
        <v>1147</v>
      </c>
      <c r="G972" s="2" t="str">
        <f aca="false">C972</f>
        <v>brick</v>
      </c>
    </row>
    <row r="973" customFormat="false" ht="10.5" hidden="false" customHeight="false" outlineLevel="0" collapsed="false">
      <c r="A973" s="1" t="n">
        <f aca="false">HEX2DEC(B973)</f>
        <v>1148</v>
      </c>
      <c r="B973" s="2" t="s">
        <v>1011</v>
      </c>
      <c r="C973" s="2" t="s">
        <v>1009</v>
      </c>
      <c r="E973" s="1" t="str">
        <f aca="false">CONCATENATE("0",B973)</f>
        <v>047c</v>
      </c>
      <c r="F973" s="1" t="str">
        <f aca="false">CONCATENATE("",A973)</f>
        <v>1148</v>
      </c>
      <c r="G973" s="2" t="str">
        <f aca="false">C973</f>
        <v>brick</v>
      </c>
    </row>
    <row r="974" customFormat="false" ht="10.5" hidden="false" customHeight="false" outlineLevel="0" collapsed="false">
      <c r="A974" s="1" t="n">
        <f aca="false">HEX2DEC(B974)</f>
        <v>1149</v>
      </c>
      <c r="B974" s="2" t="s">
        <v>1012</v>
      </c>
      <c r="C974" s="2" t="s">
        <v>1009</v>
      </c>
      <c r="E974" s="1" t="str">
        <f aca="false">CONCATENATE("0",B974)</f>
        <v>047d</v>
      </c>
      <c r="F974" s="1" t="str">
        <f aca="false">CONCATENATE("",A974)</f>
        <v>1149</v>
      </c>
      <c r="G974" s="2" t="str">
        <f aca="false">C974</f>
        <v>brick</v>
      </c>
    </row>
    <row r="975" customFormat="false" ht="10.5" hidden="false" customHeight="false" outlineLevel="0" collapsed="false">
      <c r="A975" s="1" t="n">
        <f aca="false">HEX2DEC(B975)</f>
        <v>1150</v>
      </c>
      <c r="B975" s="2" t="s">
        <v>1013</v>
      </c>
      <c r="C975" s="2" t="s">
        <v>1009</v>
      </c>
      <c r="E975" s="1" t="str">
        <f aca="false">CONCATENATE("0",B975)</f>
        <v>047e</v>
      </c>
      <c r="F975" s="1" t="str">
        <f aca="false">CONCATENATE("",A975)</f>
        <v>1150</v>
      </c>
      <c r="G975" s="2" t="str">
        <f aca="false">C975</f>
        <v>brick</v>
      </c>
    </row>
    <row r="976" customFormat="false" ht="10.5" hidden="false" customHeight="false" outlineLevel="0" collapsed="false">
      <c r="A976" s="1" t="n">
        <f aca="false">HEX2DEC(B976)</f>
        <v>1151</v>
      </c>
      <c r="B976" s="2" t="s">
        <v>1014</v>
      </c>
      <c r="C976" s="2" t="s">
        <v>1009</v>
      </c>
      <c r="E976" s="1" t="str">
        <f aca="false">CONCATENATE("0",B976)</f>
        <v>047f</v>
      </c>
      <c r="F976" s="1" t="str">
        <f aca="false">CONCATENATE("",A976)</f>
        <v>1151</v>
      </c>
      <c r="G976" s="2" t="str">
        <f aca="false">C976</f>
        <v>brick</v>
      </c>
    </row>
    <row r="977" customFormat="false" ht="10.5" hidden="false" customHeight="false" outlineLevel="0" collapsed="false">
      <c r="A977" s="1" t="n">
        <f aca="false">HEX2DEC(B977)</f>
        <v>1152</v>
      </c>
      <c r="B977" s="2" t="s">
        <v>1015</v>
      </c>
      <c r="C977" s="2" t="s">
        <v>1009</v>
      </c>
      <c r="E977" s="1" t="str">
        <f aca="false">CONCATENATE("0",B977)</f>
        <v>0480</v>
      </c>
      <c r="F977" s="1" t="str">
        <f aca="false">CONCATENATE("",A977)</f>
        <v>1152</v>
      </c>
      <c r="G977" s="2" t="str">
        <f aca="false">C977</f>
        <v>brick</v>
      </c>
    </row>
    <row r="978" customFormat="false" ht="10.5" hidden="false" customHeight="false" outlineLevel="0" collapsed="false">
      <c r="A978" s="1" t="n">
        <f aca="false">HEX2DEC(B978)</f>
        <v>1153</v>
      </c>
      <c r="B978" s="2" t="s">
        <v>1016</v>
      </c>
      <c r="C978" s="2" t="s">
        <v>1009</v>
      </c>
      <c r="E978" s="1" t="str">
        <f aca="false">CONCATENATE("0",B978)</f>
        <v>0481</v>
      </c>
      <c r="F978" s="1" t="str">
        <f aca="false">CONCATENATE("",A978)</f>
        <v>1153</v>
      </c>
      <c r="G978" s="2" t="str">
        <f aca="false">C978</f>
        <v>brick</v>
      </c>
    </row>
    <row r="979" customFormat="false" ht="10.5" hidden="false" customHeight="false" outlineLevel="0" collapsed="false">
      <c r="A979" s="1" t="n">
        <f aca="false">HEX2DEC(B979)</f>
        <v>1154</v>
      </c>
      <c r="B979" s="2" t="s">
        <v>1017</v>
      </c>
      <c r="C979" s="2" t="s">
        <v>1009</v>
      </c>
      <c r="E979" s="1" t="str">
        <f aca="false">CONCATENATE("0",B979)</f>
        <v>0482</v>
      </c>
      <c r="F979" s="1" t="str">
        <f aca="false">CONCATENATE("",A979)</f>
        <v>1154</v>
      </c>
      <c r="G979" s="2" t="str">
        <f aca="false">C979</f>
        <v>brick</v>
      </c>
    </row>
    <row r="980" customFormat="false" ht="10.5" hidden="false" customHeight="false" outlineLevel="0" collapsed="false">
      <c r="A980" s="1" t="n">
        <f aca="false">HEX2DEC(B980)</f>
        <v>1155</v>
      </c>
      <c r="B980" s="2" t="s">
        <v>1018</v>
      </c>
      <c r="C980" s="2" t="s">
        <v>1009</v>
      </c>
      <c r="E980" s="1" t="str">
        <f aca="false">CONCATENATE("0",B980)</f>
        <v>0483</v>
      </c>
      <c r="F980" s="1" t="str">
        <f aca="false">CONCATENATE("",A980)</f>
        <v>1155</v>
      </c>
      <c r="G980" s="2" t="str">
        <f aca="false">C980</f>
        <v>brick</v>
      </c>
    </row>
    <row r="981" customFormat="false" ht="10.5" hidden="false" customHeight="false" outlineLevel="0" collapsed="false">
      <c r="A981" s="1" t="n">
        <f aca="false">HEX2DEC(B981)</f>
        <v>1156</v>
      </c>
      <c r="B981" s="2" t="s">
        <v>1019</v>
      </c>
      <c r="C981" s="2" t="s">
        <v>1009</v>
      </c>
      <c r="E981" s="1" t="str">
        <f aca="false">CONCATENATE("0",B981)</f>
        <v>0484</v>
      </c>
      <c r="F981" s="1" t="str">
        <f aca="false">CONCATENATE("",A981)</f>
        <v>1156</v>
      </c>
      <c r="G981" s="2" t="str">
        <f aca="false">C981</f>
        <v>brick</v>
      </c>
    </row>
    <row r="982" customFormat="false" ht="10.5" hidden="false" customHeight="false" outlineLevel="0" collapsed="false">
      <c r="A982" s="1" t="n">
        <f aca="false">HEX2DEC(B982)</f>
        <v>1157</v>
      </c>
      <c r="B982" s="2" t="s">
        <v>1020</v>
      </c>
      <c r="C982" s="2" t="s">
        <v>1009</v>
      </c>
      <c r="E982" s="1" t="str">
        <f aca="false">CONCATENATE("0",B982)</f>
        <v>0485</v>
      </c>
      <c r="F982" s="1" t="str">
        <f aca="false">CONCATENATE("",A982)</f>
        <v>1157</v>
      </c>
      <c r="G982" s="2" t="str">
        <f aca="false">C982</f>
        <v>brick</v>
      </c>
    </row>
    <row r="983" customFormat="false" ht="10.5" hidden="false" customHeight="false" outlineLevel="0" collapsed="false">
      <c r="A983" s="1" t="n">
        <f aca="false">HEX2DEC(B983)</f>
        <v>1158</v>
      </c>
      <c r="B983" s="2" t="s">
        <v>1021</v>
      </c>
      <c r="C983" s="2" t="s">
        <v>1022</v>
      </c>
      <c r="E983" s="1" t="str">
        <f aca="false">CONCATENATE("0",B983)</f>
        <v>0486</v>
      </c>
      <c r="F983" s="1" t="str">
        <f aca="false">CONCATENATE("",A983)</f>
        <v>1158</v>
      </c>
      <c r="G983" s="2" t="str">
        <f aca="false">C983</f>
        <v>marble</v>
      </c>
    </row>
    <row r="984" customFormat="false" ht="10.5" hidden="false" customHeight="false" outlineLevel="0" collapsed="false">
      <c r="A984" s="1" t="n">
        <f aca="false">HEX2DEC(B984)</f>
        <v>1159</v>
      </c>
      <c r="B984" s="2" t="s">
        <v>1023</v>
      </c>
      <c r="C984" s="2" t="s">
        <v>1022</v>
      </c>
      <c r="E984" s="1" t="str">
        <f aca="false">CONCATENATE("0",B984)</f>
        <v>0487</v>
      </c>
      <c r="F984" s="1" t="str">
        <f aca="false">CONCATENATE("",A984)</f>
        <v>1159</v>
      </c>
      <c r="G984" s="2" t="str">
        <f aca="false">C984</f>
        <v>marble</v>
      </c>
    </row>
    <row r="985" customFormat="false" ht="10.5" hidden="false" customHeight="false" outlineLevel="0" collapsed="false">
      <c r="A985" s="1" t="n">
        <f aca="false">HEX2DEC(B985)</f>
        <v>1160</v>
      </c>
      <c r="B985" s="2" t="s">
        <v>1024</v>
      </c>
      <c r="C985" s="2" t="s">
        <v>1022</v>
      </c>
      <c r="E985" s="1" t="str">
        <f aca="false">CONCATENATE("0",B985)</f>
        <v>0488</v>
      </c>
      <c r="F985" s="1" t="str">
        <f aca="false">CONCATENATE("",A985)</f>
        <v>1160</v>
      </c>
      <c r="G985" s="2" t="str">
        <f aca="false">C985</f>
        <v>marble</v>
      </c>
    </row>
    <row r="986" customFormat="false" ht="10.5" hidden="false" customHeight="false" outlineLevel="0" collapsed="false">
      <c r="A986" s="1" t="n">
        <f aca="false">HEX2DEC(B986)</f>
        <v>1161</v>
      </c>
      <c r="B986" s="2" t="s">
        <v>1025</v>
      </c>
      <c r="C986" s="2" t="s">
        <v>1022</v>
      </c>
      <c r="E986" s="1" t="str">
        <f aca="false">CONCATENATE("0",B986)</f>
        <v>0489</v>
      </c>
      <c r="F986" s="1" t="str">
        <f aca="false">CONCATENATE("",A986)</f>
        <v>1161</v>
      </c>
      <c r="G986" s="2" t="str">
        <f aca="false">C986</f>
        <v>marble</v>
      </c>
    </row>
    <row r="987" customFormat="false" ht="10.5" hidden="false" customHeight="false" outlineLevel="0" collapsed="false">
      <c r="A987" s="1" t="n">
        <f aca="false">HEX2DEC(B987)</f>
        <v>1162</v>
      </c>
      <c r="B987" s="2" t="s">
        <v>1026</v>
      </c>
      <c r="C987" s="2" t="s">
        <v>466</v>
      </c>
      <c r="E987" s="1" t="str">
        <f aca="false">CONCATENATE("0",B987)</f>
        <v>048a</v>
      </c>
      <c r="F987" s="1" t="str">
        <f aca="false">CONCATENATE("",A987)</f>
        <v>1162</v>
      </c>
      <c r="G987" s="2" t="str">
        <f aca="false">C987</f>
        <v>tile</v>
      </c>
    </row>
    <row r="988" customFormat="false" ht="10.5" hidden="false" customHeight="false" outlineLevel="0" collapsed="false">
      <c r="A988" s="1" t="n">
        <f aca="false">HEX2DEC(B988)</f>
        <v>1163</v>
      </c>
      <c r="B988" s="2" t="s">
        <v>1027</v>
      </c>
      <c r="C988" s="2" t="s">
        <v>466</v>
      </c>
      <c r="E988" s="1" t="str">
        <f aca="false">CONCATENATE("0",B988)</f>
        <v>048b</v>
      </c>
      <c r="F988" s="1" t="str">
        <f aca="false">CONCATENATE("",A988)</f>
        <v>1163</v>
      </c>
      <c r="G988" s="2" t="str">
        <f aca="false">C988</f>
        <v>tile</v>
      </c>
    </row>
    <row r="989" customFormat="false" ht="10.5" hidden="false" customHeight="false" outlineLevel="0" collapsed="false">
      <c r="A989" s="1" t="n">
        <f aca="false">HEX2DEC(B989)</f>
        <v>1164</v>
      </c>
      <c r="B989" s="2" t="s">
        <v>1028</v>
      </c>
      <c r="C989" s="2" t="s">
        <v>466</v>
      </c>
      <c r="E989" s="1" t="str">
        <f aca="false">CONCATENATE("0",B989)</f>
        <v>048c</v>
      </c>
      <c r="F989" s="1" t="str">
        <f aca="false">CONCATENATE("",A989)</f>
        <v>1164</v>
      </c>
      <c r="G989" s="2" t="str">
        <f aca="false">C989</f>
        <v>tile</v>
      </c>
    </row>
    <row r="990" customFormat="false" ht="10.5" hidden="false" customHeight="false" outlineLevel="0" collapsed="false">
      <c r="A990" s="1" t="n">
        <f aca="false">HEX2DEC(B990)</f>
        <v>1165</v>
      </c>
      <c r="B990" s="2" t="s">
        <v>1029</v>
      </c>
      <c r="C990" s="2" t="s">
        <v>466</v>
      </c>
      <c r="E990" s="1" t="str">
        <f aca="false">CONCATENATE("0",B990)</f>
        <v>048d</v>
      </c>
      <c r="F990" s="1" t="str">
        <f aca="false">CONCATENATE("",A990)</f>
        <v>1165</v>
      </c>
      <c r="G990" s="2" t="str">
        <f aca="false">C990</f>
        <v>tile</v>
      </c>
    </row>
    <row r="991" customFormat="false" ht="10.5" hidden="false" customHeight="false" outlineLevel="0" collapsed="false">
      <c r="A991" s="1" t="n">
        <f aca="false">HEX2DEC(B991)</f>
        <v>1166</v>
      </c>
      <c r="B991" s="2" t="s">
        <v>1030</v>
      </c>
      <c r="C991" s="2" t="s">
        <v>466</v>
      </c>
      <c r="E991" s="1" t="str">
        <f aca="false">CONCATENATE("0",B991)</f>
        <v>048e</v>
      </c>
      <c r="F991" s="1" t="str">
        <f aca="false">CONCATENATE("",A991)</f>
        <v>1166</v>
      </c>
      <c r="G991" s="2" t="str">
        <f aca="false">C991</f>
        <v>tile</v>
      </c>
    </row>
    <row r="992" customFormat="false" ht="10.5" hidden="false" customHeight="false" outlineLevel="0" collapsed="false">
      <c r="A992" s="1" t="n">
        <f aca="false">HEX2DEC(B992)</f>
        <v>1167</v>
      </c>
      <c r="B992" s="2" t="s">
        <v>1031</v>
      </c>
      <c r="C992" s="2" t="s">
        <v>1009</v>
      </c>
      <c r="E992" s="1" t="str">
        <f aca="false">CONCATENATE("0",B992)</f>
        <v>048f</v>
      </c>
      <c r="F992" s="1" t="str">
        <f aca="false">CONCATENATE("",A992)</f>
        <v>1167</v>
      </c>
      <c r="G992" s="2" t="str">
        <f aca="false">C992</f>
        <v>brick</v>
      </c>
    </row>
    <row r="993" customFormat="false" ht="10.5" hidden="false" customHeight="false" outlineLevel="0" collapsed="false">
      <c r="A993" s="1" t="n">
        <f aca="false">HEX2DEC(B993)</f>
        <v>1168</v>
      </c>
      <c r="B993" s="2" t="s">
        <v>1032</v>
      </c>
      <c r="C993" s="2" t="s">
        <v>1009</v>
      </c>
      <c r="E993" s="1" t="str">
        <f aca="false">CONCATENATE("0",B993)</f>
        <v>0490</v>
      </c>
      <c r="F993" s="1" t="str">
        <f aca="false">CONCATENATE("",A993)</f>
        <v>1168</v>
      </c>
      <c r="G993" s="2" t="str">
        <f aca="false">C993</f>
        <v>brick</v>
      </c>
    </row>
    <row r="994" customFormat="false" ht="10.5" hidden="false" customHeight="false" outlineLevel="0" collapsed="false">
      <c r="A994" s="1" t="n">
        <f aca="false">HEX2DEC(B994)</f>
        <v>1169</v>
      </c>
      <c r="B994" s="2" t="s">
        <v>1033</v>
      </c>
      <c r="C994" s="2" t="s">
        <v>1009</v>
      </c>
      <c r="E994" s="1" t="str">
        <f aca="false">CONCATENATE("0",B994)</f>
        <v>0491</v>
      </c>
      <c r="F994" s="1" t="str">
        <f aca="false">CONCATENATE("",A994)</f>
        <v>1169</v>
      </c>
      <c r="G994" s="2" t="str">
        <f aca="false">C994</f>
        <v>brick</v>
      </c>
    </row>
    <row r="995" customFormat="false" ht="10.5" hidden="false" customHeight="false" outlineLevel="0" collapsed="false">
      <c r="A995" s="1" t="n">
        <f aca="false">HEX2DEC(B995)</f>
        <v>1170</v>
      </c>
      <c r="B995" s="2" t="s">
        <v>1034</v>
      </c>
      <c r="C995" s="2" t="s">
        <v>1009</v>
      </c>
      <c r="E995" s="1" t="str">
        <f aca="false">CONCATENATE("0",B995)</f>
        <v>0492</v>
      </c>
      <c r="F995" s="1" t="str">
        <f aca="false">CONCATENATE("",A995)</f>
        <v>1170</v>
      </c>
      <c r="G995" s="2" t="str">
        <f aca="false">C995</f>
        <v>brick</v>
      </c>
    </row>
    <row r="996" customFormat="false" ht="10.5" hidden="false" customHeight="false" outlineLevel="0" collapsed="false">
      <c r="A996" s="1" t="n">
        <f aca="false">HEX2DEC(B996)</f>
        <v>1171</v>
      </c>
      <c r="B996" s="2" t="s">
        <v>1035</v>
      </c>
      <c r="C996" s="2" t="s">
        <v>1009</v>
      </c>
      <c r="E996" s="1" t="str">
        <f aca="false">CONCATENATE("0",B996)</f>
        <v>0493</v>
      </c>
      <c r="F996" s="1" t="str">
        <f aca="false">CONCATENATE("",A996)</f>
        <v>1171</v>
      </c>
      <c r="G996" s="2" t="str">
        <f aca="false">C996</f>
        <v>brick</v>
      </c>
    </row>
    <row r="997" customFormat="false" ht="10.5" hidden="false" customHeight="false" outlineLevel="0" collapsed="false">
      <c r="A997" s="1" t="n">
        <f aca="false">HEX2DEC(B997)</f>
        <v>1172</v>
      </c>
      <c r="B997" s="2" t="s">
        <v>1036</v>
      </c>
      <c r="C997" s="2" t="s">
        <v>1009</v>
      </c>
      <c r="E997" s="1" t="str">
        <f aca="false">CONCATENATE("0",B997)</f>
        <v>0494</v>
      </c>
      <c r="F997" s="1" t="str">
        <f aca="false">CONCATENATE("",A997)</f>
        <v>1172</v>
      </c>
      <c r="G997" s="2" t="str">
        <f aca="false">C997</f>
        <v>brick</v>
      </c>
    </row>
    <row r="998" customFormat="false" ht="10.5" hidden="false" customHeight="false" outlineLevel="0" collapsed="false">
      <c r="A998" s="1" t="n">
        <f aca="false">HEX2DEC(B998)</f>
        <v>1173</v>
      </c>
      <c r="B998" s="2" t="s">
        <v>1037</v>
      </c>
      <c r="C998" s="2" t="s">
        <v>1009</v>
      </c>
      <c r="E998" s="1" t="str">
        <f aca="false">CONCATENATE("0",B998)</f>
        <v>0495</v>
      </c>
      <c r="F998" s="1" t="str">
        <f aca="false">CONCATENATE("",A998)</f>
        <v>1173</v>
      </c>
      <c r="G998" s="2" t="str">
        <f aca="false">C998</f>
        <v>brick</v>
      </c>
    </row>
    <row r="999" customFormat="false" ht="10.5" hidden="false" customHeight="false" outlineLevel="0" collapsed="false">
      <c r="A999" s="1" t="n">
        <f aca="false">HEX2DEC(B999)</f>
        <v>1174</v>
      </c>
      <c r="B999" s="2" t="s">
        <v>1038</v>
      </c>
      <c r="C999" s="2" t="s">
        <v>1009</v>
      </c>
      <c r="E999" s="1" t="str">
        <f aca="false">CONCATENATE("0",B999)</f>
        <v>0496</v>
      </c>
      <c r="F999" s="1" t="str">
        <f aca="false">CONCATENATE("",A999)</f>
        <v>1174</v>
      </c>
      <c r="G999" s="2" t="str">
        <f aca="false">C999</f>
        <v>brick</v>
      </c>
    </row>
    <row r="1000" customFormat="false" ht="10.5" hidden="false" customHeight="false" outlineLevel="0" collapsed="false">
      <c r="A1000" s="1" t="n">
        <f aca="false">HEX2DEC(B1000)</f>
        <v>1175</v>
      </c>
      <c r="B1000" s="2" t="s">
        <v>1039</v>
      </c>
      <c r="C1000" s="2" t="s">
        <v>1009</v>
      </c>
      <c r="E1000" s="1" t="str">
        <f aca="false">CONCATENATE("0",B1000)</f>
        <v>0497</v>
      </c>
      <c r="F1000" s="1" t="str">
        <f aca="false">CONCATENATE("",A1000)</f>
        <v>1175</v>
      </c>
      <c r="G1000" s="2" t="str">
        <f aca="false">C1000</f>
        <v>brick</v>
      </c>
    </row>
    <row r="1001" customFormat="false" ht="10.5" hidden="false" customHeight="false" outlineLevel="0" collapsed="false">
      <c r="A1001" s="1" t="n">
        <f aca="false">HEX2DEC(B1001)</f>
        <v>1176</v>
      </c>
      <c r="B1001" s="2" t="s">
        <v>1040</v>
      </c>
      <c r="C1001" s="2" t="s">
        <v>1009</v>
      </c>
      <c r="E1001" s="1" t="str">
        <f aca="false">CONCATENATE("0",B1001)</f>
        <v>0498</v>
      </c>
      <c r="F1001" s="1" t="str">
        <f aca="false">CONCATENATE("",A1001)</f>
        <v>1176</v>
      </c>
      <c r="G1001" s="2" t="str">
        <f aca="false">C1001</f>
        <v>brick</v>
      </c>
    </row>
    <row r="1002" customFormat="false" ht="10.5" hidden="false" customHeight="false" outlineLevel="0" collapsed="false">
      <c r="A1002" s="1" t="n">
        <f aca="false">HEX2DEC(B1002)</f>
        <v>1177</v>
      </c>
      <c r="B1002" s="2" t="s">
        <v>1041</v>
      </c>
      <c r="C1002" s="2" t="s">
        <v>1009</v>
      </c>
      <c r="E1002" s="1" t="str">
        <f aca="false">CONCATENATE("0",B1002)</f>
        <v>0499</v>
      </c>
      <c r="F1002" s="1" t="str">
        <f aca="false">CONCATENATE("",A1002)</f>
        <v>1177</v>
      </c>
      <c r="G1002" s="2" t="str">
        <f aca="false">C1002</f>
        <v>brick</v>
      </c>
    </row>
    <row r="1003" customFormat="false" ht="10.5" hidden="false" customHeight="false" outlineLevel="0" collapsed="false">
      <c r="A1003" s="1" t="n">
        <f aca="false">HEX2DEC(B1003)</f>
        <v>1178</v>
      </c>
      <c r="B1003" s="2" t="s">
        <v>1042</v>
      </c>
      <c r="C1003" s="2" t="s">
        <v>1009</v>
      </c>
      <c r="E1003" s="1" t="str">
        <f aca="false">CONCATENATE("0",B1003)</f>
        <v>049a</v>
      </c>
      <c r="F1003" s="1" t="str">
        <f aca="false">CONCATENATE("",A1003)</f>
        <v>1178</v>
      </c>
      <c r="G1003" s="2" t="str">
        <f aca="false">C1003</f>
        <v>brick</v>
      </c>
    </row>
    <row r="1004" customFormat="false" ht="10.5" hidden="false" customHeight="false" outlineLevel="0" collapsed="false">
      <c r="A1004" s="1" t="n">
        <f aca="false">HEX2DEC(B1004)</f>
        <v>1179</v>
      </c>
      <c r="B1004" s="2" t="s">
        <v>1043</v>
      </c>
      <c r="C1004" s="2" t="s">
        <v>1009</v>
      </c>
      <c r="E1004" s="1" t="str">
        <f aca="false">CONCATENATE("0",B1004)</f>
        <v>049b</v>
      </c>
      <c r="F1004" s="1" t="str">
        <f aca="false">CONCATENATE("",A1004)</f>
        <v>1179</v>
      </c>
      <c r="G1004" s="2" t="str">
        <f aca="false">C1004</f>
        <v>brick</v>
      </c>
    </row>
    <row r="1005" customFormat="false" ht="10.5" hidden="false" customHeight="false" outlineLevel="0" collapsed="false">
      <c r="A1005" s="1" t="n">
        <f aca="false">HEX2DEC(B1005)</f>
        <v>1180</v>
      </c>
      <c r="B1005" s="2" t="s">
        <v>1044</v>
      </c>
      <c r="C1005" s="2" t="s">
        <v>1009</v>
      </c>
      <c r="E1005" s="1" t="str">
        <f aca="false">CONCATENATE("0",B1005)</f>
        <v>049c</v>
      </c>
      <c r="F1005" s="1" t="str">
        <f aca="false">CONCATENATE("",A1005)</f>
        <v>1180</v>
      </c>
      <c r="G1005" s="2" t="str">
        <f aca="false">C1005</f>
        <v>brick</v>
      </c>
    </row>
    <row r="1006" customFormat="false" ht="10.5" hidden="false" customHeight="false" outlineLevel="0" collapsed="false">
      <c r="A1006" s="1" t="n">
        <f aca="false">HEX2DEC(B1006)</f>
        <v>1181</v>
      </c>
      <c r="B1006" s="2" t="s">
        <v>1045</v>
      </c>
      <c r="C1006" s="2" t="s">
        <v>1009</v>
      </c>
      <c r="E1006" s="1" t="str">
        <f aca="false">CONCATENATE("0",B1006)</f>
        <v>049d</v>
      </c>
      <c r="F1006" s="1" t="str">
        <f aca="false">CONCATENATE("",A1006)</f>
        <v>1181</v>
      </c>
      <c r="G1006" s="2" t="str">
        <f aca="false">C1006</f>
        <v>brick</v>
      </c>
    </row>
    <row r="1007" customFormat="false" ht="10.5" hidden="false" customHeight="false" outlineLevel="0" collapsed="false">
      <c r="A1007" s="1" t="n">
        <f aca="false">HEX2DEC(B1007)</f>
        <v>1182</v>
      </c>
      <c r="B1007" s="2" t="s">
        <v>1046</v>
      </c>
      <c r="C1007" s="2" t="s">
        <v>1009</v>
      </c>
      <c r="E1007" s="1" t="str">
        <f aca="false">CONCATENATE("0",B1007)</f>
        <v>049e</v>
      </c>
      <c r="F1007" s="1" t="str">
        <f aca="false">CONCATENATE("",A1007)</f>
        <v>1182</v>
      </c>
      <c r="G1007" s="2" t="str">
        <f aca="false">C1007</f>
        <v>brick</v>
      </c>
    </row>
    <row r="1008" customFormat="false" ht="10.5" hidden="false" customHeight="false" outlineLevel="0" collapsed="false">
      <c r="A1008" s="1" t="n">
        <f aca="false">HEX2DEC(B1008)</f>
        <v>1183</v>
      </c>
      <c r="B1008" s="2" t="s">
        <v>1047</v>
      </c>
      <c r="C1008" s="2" t="s">
        <v>1009</v>
      </c>
      <c r="E1008" s="1" t="str">
        <f aca="false">CONCATENATE("0",B1008)</f>
        <v>049f</v>
      </c>
      <c r="F1008" s="1" t="str">
        <f aca="false">CONCATENATE("",A1008)</f>
        <v>1183</v>
      </c>
      <c r="G1008" s="2" t="str">
        <f aca="false">C1008</f>
        <v>brick</v>
      </c>
    </row>
    <row r="1009" customFormat="false" ht="10.5" hidden="false" customHeight="false" outlineLevel="0" collapsed="false">
      <c r="A1009" s="1" t="n">
        <f aca="false">HEX2DEC(B1009)</f>
        <v>1184</v>
      </c>
      <c r="B1009" s="2" t="s">
        <v>1048</v>
      </c>
      <c r="C1009" s="2" t="s">
        <v>1009</v>
      </c>
      <c r="E1009" s="1" t="str">
        <f aca="false">CONCATENATE("0",B1009)</f>
        <v>04a0</v>
      </c>
      <c r="F1009" s="1" t="str">
        <f aca="false">CONCATENATE("",A1009)</f>
        <v>1184</v>
      </c>
      <c r="G1009" s="2" t="str">
        <f aca="false">C1009</f>
        <v>brick</v>
      </c>
    </row>
    <row r="1010" customFormat="false" ht="10.5" hidden="false" customHeight="false" outlineLevel="0" collapsed="false">
      <c r="A1010" s="1" t="n">
        <f aca="false">HEX2DEC(B1010)</f>
        <v>1185</v>
      </c>
      <c r="B1010" s="2" t="s">
        <v>1049</v>
      </c>
      <c r="C1010" s="2" t="s">
        <v>1009</v>
      </c>
      <c r="E1010" s="1" t="str">
        <f aca="false">CONCATENATE("0",B1010)</f>
        <v>04a1</v>
      </c>
      <c r="F1010" s="1" t="str">
        <f aca="false">CONCATENATE("",A1010)</f>
        <v>1185</v>
      </c>
      <c r="G1010" s="2" t="str">
        <f aca="false">C1010</f>
        <v>brick</v>
      </c>
    </row>
    <row r="1011" customFormat="false" ht="10.5" hidden="false" customHeight="false" outlineLevel="0" collapsed="false">
      <c r="A1011" s="1" t="n">
        <f aca="false">HEX2DEC(B1011)</f>
        <v>1186</v>
      </c>
      <c r="B1011" s="2" t="s">
        <v>1050</v>
      </c>
      <c r="C1011" s="2" t="s">
        <v>1009</v>
      </c>
      <c r="E1011" s="1" t="str">
        <f aca="false">CONCATENATE("0",B1011)</f>
        <v>04a2</v>
      </c>
      <c r="F1011" s="1" t="str">
        <f aca="false">CONCATENATE("",A1011)</f>
        <v>1186</v>
      </c>
      <c r="G1011" s="2" t="str">
        <f aca="false">C1011</f>
        <v>brick</v>
      </c>
    </row>
    <row r="1012" customFormat="false" ht="10.5" hidden="false" customHeight="false" outlineLevel="0" collapsed="false">
      <c r="A1012" s="1" t="n">
        <f aca="false">HEX2DEC(B1012)</f>
        <v>1187</v>
      </c>
      <c r="B1012" s="2" t="s">
        <v>1051</v>
      </c>
      <c r="C1012" s="2" t="s">
        <v>1009</v>
      </c>
      <c r="E1012" s="1" t="str">
        <f aca="false">CONCATENATE("0",B1012)</f>
        <v>04a3</v>
      </c>
      <c r="F1012" s="1" t="str">
        <f aca="false">CONCATENATE("",A1012)</f>
        <v>1187</v>
      </c>
      <c r="G1012" s="2" t="str">
        <f aca="false">C1012</f>
        <v>brick</v>
      </c>
    </row>
    <row r="1013" customFormat="false" ht="10.5" hidden="false" customHeight="false" outlineLevel="0" collapsed="false">
      <c r="A1013" s="1" t="n">
        <f aca="false">HEX2DEC(B1013)</f>
        <v>1188</v>
      </c>
      <c r="B1013" s="2" t="s">
        <v>1052</v>
      </c>
      <c r="C1013" s="2" t="s">
        <v>1009</v>
      </c>
      <c r="E1013" s="1" t="str">
        <f aca="false">CONCATENATE("0",B1013)</f>
        <v>04a4</v>
      </c>
      <c r="F1013" s="1" t="str">
        <f aca="false">CONCATENATE("",A1013)</f>
        <v>1188</v>
      </c>
      <c r="G1013" s="2" t="str">
        <f aca="false">C1013</f>
        <v>brick</v>
      </c>
    </row>
    <row r="1014" customFormat="false" ht="10.5" hidden="false" customHeight="false" outlineLevel="0" collapsed="false">
      <c r="A1014" s="1" t="n">
        <f aca="false">HEX2DEC(B1014)</f>
        <v>1189</v>
      </c>
      <c r="B1014" s="2" t="s">
        <v>1053</v>
      </c>
      <c r="C1014" s="2" t="s">
        <v>1009</v>
      </c>
      <c r="E1014" s="1" t="str">
        <f aca="false">CONCATENATE("0",B1014)</f>
        <v>04a5</v>
      </c>
      <c r="F1014" s="1" t="str">
        <f aca="false">CONCATENATE("",A1014)</f>
        <v>1189</v>
      </c>
      <c r="G1014" s="2" t="str">
        <f aca="false">C1014</f>
        <v>brick</v>
      </c>
    </row>
    <row r="1015" customFormat="false" ht="10.5" hidden="false" customHeight="false" outlineLevel="0" collapsed="false">
      <c r="A1015" s="1" t="n">
        <f aca="false">HEX2DEC(B1015)</f>
        <v>1190</v>
      </c>
      <c r="B1015" s="2" t="s">
        <v>1054</v>
      </c>
      <c r="C1015" s="2" t="s">
        <v>1009</v>
      </c>
      <c r="E1015" s="1" t="str">
        <f aca="false">CONCATENATE("0",B1015)</f>
        <v>04a6</v>
      </c>
      <c r="F1015" s="1" t="str">
        <f aca="false">CONCATENATE("",A1015)</f>
        <v>1190</v>
      </c>
      <c r="G1015" s="2" t="str">
        <f aca="false">C1015</f>
        <v>brick</v>
      </c>
    </row>
    <row r="1016" customFormat="false" ht="10.5" hidden="false" customHeight="false" outlineLevel="0" collapsed="false">
      <c r="A1016" s="1" t="n">
        <f aca="false">HEX2DEC(B1016)</f>
        <v>1191</v>
      </c>
      <c r="B1016" s="2" t="s">
        <v>1055</v>
      </c>
      <c r="C1016" s="2" t="s">
        <v>1009</v>
      </c>
      <c r="E1016" s="1" t="str">
        <f aca="false">CONCATENATE("0",B1016)</f>
        <v>04a7</v>
      </c>
      <c r="F1016" s="1" t="str">
        <f aca="false">CONCATENATE("",A1016)</f>
        <v>1191</v>
      </c>
      <c r="G1016" s="2" t="str">
        <f aca="false">C1016</f>
        <v>brick</v>
      </c>
    </row>
    <row r="1017" customFormat="false" ht="10.5" hidden="false" customHeight="false" outlineLevel="0" collapsed="false">
      <c r="A1017" s="1" t="n">
        <f aca="false">HEX2DEC(B1017)</f>
        <v>1192</v>
      </c>
      <c r="B1017" s="2" t="s">
        <v>1056</v>
      </c>
      <c r="C1017" s="2" t="s">
        <v>1009</v>
      </c>
      <c r="E1017" s="1" t="str">
        <f aca="false">CONCATENATE("0",B1017)</f>
        <v>04a8</v>
      </c>
      <c r="F1017" s="1" t="str">
        <f aca="false">CONCATENATE("",A1017)</f>
        <v>1192</v>
      </c>
      <c r="G1017" s="2" t="str">
        <f aca="false">C1017</f>
        <v>brick</v>
      </c>
    </row>
    <row r="1018" customFormat="false" ht="10.5" hidden="false" customHeight="false" outlineLevel="0" collapsed="false">
      <c r="A1018" s="1" t="n">
        <f aca="false">HEX2DEC(B1018)</f>
        <v>1193</v>
      </c>
      <c r="B1018" s="2" t="s">
        <v>1057</v>
      </c>
      <c r="C1018" s="2" t="s">
        <v>1009</v>
      </c>
      <c r="E1018" s="1" t="str">
        <f aca="false">CONCATENATE("0",B1018)</f>
        <v>04a9</v>
      </c>
      <c r="F1018" s="1" t="str">
        <f aca="false">CONCATENATE("",A1018)</f>
        <v>1193</v>
      </c>
      <c r="G1018" s="2" t="str">
        <f aca="false">C1018</f>
        <v>brick</v>
      </c>
    </row>
    <row r="1019" customFormat="false" ht="10.5" hidden="false" customHeight="false" outlineLevel="0" collapsed="false">
      <c r="A1019" s="1" t="n">
        <f aca="false">HEX2DEC(B1019)</f>
        <v>1194</v>
      </c>
      <c r="B1019" s="2" t="s">
        <v>1058</v>
      </c>
      <c r="C1019" s="2" t="s">
        <v>1009</v>
      </c>
      <c r="E1019" s="1" t="str">
        <f aca="false">CONCATENATE("0",B1019)</f>
        <v>04aa</v>
      </c>
      <c r="F1019" s="1" t="str">
        <f aca="false">CONCATENATE("",A1019)</f>
        <v>1194</v>
      </c>
      <c r="G1019" s="2" t="str">
        <f aca="false">C1019</f>
        <v>brick</v>
      </c>
    </row>
    <row r="1020" customFormat="false" ht="10.5" hidden="false" customHeight="false" outlineLevel="0" collapsed="false">
      <c r="A1020" s="1" t="n">
        <f aca="false">HEX2DEC(B1020)</f>
        <v>1195</v>
      </c>
      <c r="B1020" s="2" t="s">
        <v>1059</v>
      </c>
      <c r="C1020" s="2" t="s">
        <v>1009</v>
      </c>
      <c r="E1020" s="1" t="str">
        <f aca="false">CONCATENATE("0",B1020)</f>
        <v>04ab</v>
      </c>
      <c r="F1020" s="1" t="str">
        <f aca="false">CONCATENATE("",A1020)</f>
        <v>1195</v>
      </c>
      <c r="G1020" s="2" t="str">
        <f aca="false">C1020</f>
        <v>brick</v>
      </c>
    </row>
    <row r="1021" customFormat="false" ht="10.5" hidden="false" customHeight="false" outlineLevel="0" collapsed="false">
      <c r="A1021" s="1" t="n">
        <f aca="false">HEX2DEC(B1021)</f>
        <v>1196</v>
      </c>
      <c r="B1021" s="2" t="s">
        <v>1060</v>
      </c>
      <c r="C1021" s="2" t="s">
        <v>1009</v>
      </c>
      <c r="E1021" s="1" t="str">
        <f aca="false">CONCATENATE("0",B1021)</f>
        <v>04ac</v>
      </c>
      <c r="F1021" s="1" t="str">
        <f aca="false">CONCATENATE("",A1021)</f>
        <v>1196</v>
      </c>
      <c r="G1021" s="2" t="str">
        <f aca="false">C1021</f>
        <v>brick</v>
      </c>
    </row>
    <row r="1022" customFormat="false" ht="10.5" hidden="false" customHeight="false" outlineLevel="0" collapsed="false">
      <c r="A1022" s="1" t="n">
        <f aca="false">HEX2DEC(B1022)</f>
        <v>1197</v>
      </c>
      <c r="B1022" s="2" t="s">
        <v>1061</v>
      </c>
      <c r="C1022" s="2" t="s">
        <v>1009</v>
      </c>
      <c r="E1022" s="1" t="str">
        <f aca="false">CONCATENATE("0",B1022)</f>
        <v>04ad</v>
      </c>
      <c r="F1022" s="1" t="str">
        <f aca="false">CONCATENATE("",A1022)</f>
        <v>1197</v>
      </c>
      <c r="G1022" s="2" t="str">
        <f aca="false">C1022</f>
        <v>brick</v>
      </c>
    </row>
    <row r="1023" customFormat="false" ht="10.5" hidden="false" customHeight="false" outlineLevel="0" collapsed="false">
      <c r="A1023" s="1" t="n">
        <f aca="false">HEX2DEC(B1023)</f>
        <v>1198</v>
      </c>
      <c r="B1023" s="2" t="s">
        <v>1062</v>
      </c>
      <c r="C1023" s="2" t="s">
        <v>1009</v>
      </c>
      <c r="E1023" s="1" t="str">
        <f aca="false">CONCATENATE("0",B1023)</f>
        <v>04ae</v>
      </c>
      <c r="F1023" s="1" t="str">
        <f aca="false">CONCATENATE("",A1023)</f>
        <v>1198</v>
      </c>
      <c r="G1023" s="2" t="str">
        <f aca="false">C1023</f>
        <v>brick</v>
      </c>
    </row>
    <row r="1024" customFormat="false" ht="10.5" hidden="false" customHeight="false" outlineLevel="0" collapsed="false">
      <c r="A1024" s="1" t="n">
        <f aca="false">HEX2DEC(B1024)</f>
        <v>1203</v>
      </c>
      <c r="B1024" s="2" t="s">
        <v>1063</v>
      </c>
      <c r="C1024" s="2" t="s">
        <v>890</v>
      </c>
      <c r="E1024" s="1" t="str">
        <f aca="false">CONCATENATE("0",B1024)</f>
        <v>04b3</v>
      </c>
      <c r="F1024" s="1" t="str">
        <f aca="false">CONCATENATE("",A1024)</f>
        <v>1203</v>
      </c>
      <c r="G1024" s="2" t="str">
        <f aca="false">C1024</f>
        <v>wooden floor</v>
      </c>
    </row>
    <row r="1025" customFormat="false" ht="10.5" hidden="false" customHeight="false" outlineLevel="0" collapsed="false">
      <c r="A1025" s="1" t="n">
        <f aca="false">HEX2DEC(B1025)</f>
        <v>1204</v>
      </c>
      <c r="B1025" s="2" t="s">
        <v>1064</v>
      </c>
      <c r="C1025" s="2" t="s">
        <v>890</v>
      </c>
      <c r="E1025" s="1" t="str">
        <f aca="false">CONCATENATE("0",B1025)</f>
        <v>04b4</v>
      </c>
      <c r="F1025" s="1" t="str">
        <f aca="false">CONCATENATE("",A1025)</f>
        <v>1204</v>
      </c>
      <c r="G1025" s="2" t="str">
        <f aca="false">C1025</f>
        <v>wooden floor</v>
      </c>
    </row>
    <row r="1026" customFormat="false" ht="10.5" hidden="false" customHeight="false" outlineLevel="0" collapsed="false">
      <c r="A1026" s="1" t="n">
        <f aca="false">HEX2DEC(B1026)</f>
        <v>1205</v>
      </c>
      <c r="B1026" s="2" t="s">
        <v>1065</v>
      </c>
      <c r="C1026" s="2" t="s">
        <v>890</v>
      </c>
      <c r="E1026" s="1" t="str">
        <f aca="false">CONCATENATE("0",B1026)</f>
        <v>04b5</v>
      </c>
      <c r="F1026" s="1" t="str">
        <f aca="false">CONCATENATE("",A1026)</f>
        <v>1205</v>
      </c>
      <c r="G1026" s="2" t="str">
        <f aca="false">C1026</f>
        <v>wooden floor</v>
      </c>
    </row>
    <row r="1027" customFormat="false" ht="10.5" hidden="false" customHeight="false" outlineLevel="0" collapsed="false">
      <c r="A1027" s="1" t="n">
        <f aca="false">HEX2DEC(B1027)</f>
        <v>1206</v>
      </c>
      <c r="B1027" s="2" t="s">
        <v>1066</v>
      </c>
      <c r="C1027" s="2" t="s">
        <v>890</v>
      </c>
      <c r="E1027" s="1" t="str">
        <f aca="false">CONCATENATE("0",B1027)</f>
        <v>04b6</v>
      </c>
      <c r="F1027" s="1" t="str">
        <f aca="false">CONCATENATE("",A1027)</f>
        <v>1206</v>
      </c>
      <c r="G1027" s="2" t="str">
        <f aca="false">C1027</f>
        <v>wooden floor</v>
      </c>
    </row>
    <row r="1028" customFormat="false" ht="10.5" hidden="false" customHeight="false" outlineLevel="0" collapsed="false">
      <c r="A1028" s="1" t="n">
        <f aca="false">HEX2DEC(B1028)</f>
        <v>1207</v>
      </c>
      <c r="B1028" s="2" t="s">
        <v>1067</v>
      </c>
      <c r="C1028" s="2" t="s">
        <v>890</v>
      </c>
      <c r="E1028" s="1" t="str">
        <f aca="false">CONCATENATE("0",B1028)</f>
        <v>04b7</v>
      </c>
      <c r="F1028" s="1" t="str">
        <f aca="false">CONCATENATE("",A1028)</f>
        <v>1207</v>
      </c>
      <c r="G1028" s="2" t="str">
        <f aca="false">C1028</f>
        <v>wooden floor</v>
      </c>
    </row>
    <row r="1029" customFormat="false" ht="10.5" hidden="false" customHeight="false" outlineLevel="0" collapsed="false">
      <c r="A1029" s="1" t="n">
        <f aca="false">HEX2DEC(B1029)</f>
        <v>1208</v>
      </c>
      <c r="B1029" s="2" t="s">
        <v>1068</v>
      </c>
      <c r="C1029" s="2" t="s">
        <v>890</v>
      </c>
      <c r="E1029" s="1" t="str">
        <f aca="false">CONCATENATE("0",B1029)</f>
        <v>04b8</v>
      </c>
      <c r="F1029" s="1" t="str">
        <f aca="false">CONCATENATE("",A1029)</f>
        <v>1208</v>
      </c>
      <c r="G1029" s="2" t="str">
        <f aca="false">C1029</f>
        <v>wooden floor</v>
      </c>
    </row>
    <row r="1030" customFormat="false" ht="10.5" hidden="false" customHeight="false" outlineLevel="0" collapsed="false">
      <c r="A1030" s="1" t="n">
        <f aca="false">HEX2DEC(B1030)</f>
        <v>1209</v>
      </c>
      <c r="B1030" s="2" t="s">
        <v>1069</v>
      </c>
      <c r="C1030" s="2" t="s">
        <v>890</v>
      </c>
      <c r="E1030" s="1" t="str">
        <f aca="false">CONCATENATE("0",B1030)</f>
        <v>04b9</v>
      </c>
      <c r="F1030" s="1" t="str">
        <f aca="false">CONCATENATE("",A1030)</f>
        <v>1209</v>
      </c>
      <c r="G1030" s="2" t="str">
        <f aca="false">C1030</f>
        <v>wooden floor</v>
      </c>
    </row>
    <row r="1031" customFormat="false" ht="10.5" hidden="false" customHeight="false" outlineLevel="0" collapsed="false">
      <c r="A1031" s="1" t="n">
        <f aca="false">HEX2DEC(B1031)</f>
        <v>1210</v>
      </c>
      <c r="B1031" s="2" t="s">
        <v>1070</v>
      </c>
      <c r="C1031" s="2" t="s">
        <v>890</v>
      </c>
      <c r="E1031" s="1" t="str">
        <f aca="false">CONCATENATE("0",B1031)</f>
        <v>04ba</v>
      </c>
      <c r="F1031" s="1" t="str">
        <f aca="false">CONCATENATE("",A1031)</f>
        <v>1210</v>
      </c>
      <c r="G1031" s="2" t="str">
        <f aca="false">C1031</f>
        <v>wooden floor</v>
      </c>
    </row>
    <row r="1032" customFormat="false" ht="10.5" hidden="false" customHeight="false" outlineLevel="0" collapsed="false">
      <c r="A1032" s="1" t="n">
        <f aca="false">HEX2DEC(B1032)</f>
        <v>1211</v>
      </c>
      <c r="B1032" s="2" t="s">
        <v>1071</v>
      </c>
      <c r="C1032" s="2" t="s">
        <v>890</v>
      </c>
      <c r="E1032" s="1" t="str">
        <f aca="false">CONCATENATE("0",B1032)</f>
        <v>04bb</v>
      </c>
      <c r="F1032" s="1" t="str">
        <f aca="false">CONCATENATE("",A1032)</f>
        <v>1211</v>
      </c>
      <c r="G1032" s="2" t="str">
        <f aca="false">C1032</f>
        <v>wooden floor</v>
      </c>
    </row>
    <row r="1033" customFormat="false" ht="10.5" hidden="false" customHeight="false" outlineLevel="0" collapsed="false">
      <c r="A1033" s="1" t="n">
        <f aca="false">HEX2DEC(B1033)</f>
        <v>1212</v>
      </c>
      <c r="B1033" s="2" t="s">
        <v>1072</v>
      </c>
      <c r="C1033" s="2" t="s">
        <v>890</v>
      </c>
      <c r="E1033" s="1" t="str">
        <f aca="false">CONCATENATE("0",B1033)</f>
        <v>04bc</v>
      </c>
      <c r="F1033" s="1" t="str">
        <f aca="false">CONCATENATE("",A1033)</f>
        <v>1212</v>
      </c>
      <c r="G1033" s="2" t="str">
        <f aca="false">C1033</f>
        <v>wooden floor</v>
      </c>
    </row>
    <row r="1034" customFormat="false" ht="10.5" hidden="false" customHeight="false" outlineLevel="0" collapsed="false">
      <c r="A1034" s="1" t="n">
        <f aca="false">HEX2DEC(B1034)</f>
        <v>1213</v>
      </c>
      <c r="B1034" s="2" t="s">
        <v>1073</v>
      </c>
      <c r="C1034" s="2" t="s">
        <v>890</v>
      </c>
      <c r="E1034" s="1" t="str">
        <f aca="false">CONCATENATE("0",B1034)</f>
        <v>04bd</v>
      </c>
      <c r="F1034" s="1" t="str">
        <f aca="false">CONCATENATE("",A1034)</f>
        <v>1213</v>
      </c>
      <c r="G1034" s="2" t="str">
        <f aca="false">C1034</f>
        <v>wooden floor</v>
      </c>
    </row>
    <row r="1035" customFormat="false" ht="10.5" hidden="false" customHeight="false" outlineLevel="0" collapsed="false">
      <c r="A1035" s="1" t="n">
        <f aca="false">HEX2DEC(B1035)</f>
        <v>1214</v>
      </c>
      <c r="B1035" s="2" t="s">
        <v>1074</v>
      </c>
      <c r="C1035" s="2" t="s">
        <v>890</v>
      </c>
      <c r="E1035" s="1" t="str">
        <f aca="false">CONCATENATE("0",B1035)</f>
        <v>04be</v>
      </c>
      <c r="F1035" s="1" t="str">
        <f aca="false">CONCATENATE("",A1035)</f>
        <v>1214</v>
      </c>
      <c r="G1035" s="2" t="str">
        <f aca="false">C1035</f>
        <v>wooden floor</v>
      </c>
    </row>
    <row r="1036" customFormat="false" ht="10.5" hidden="false" customHeight="false" outlineLevel="0" collapsed="false">
      <c r="A1036" s="1" t="n">
        <f aca="false">HEX2DEC(B1036)</f>
        <v>1215</v>
      </c>
      <c r="B1036" s="2" t="s">
        <v>1075</v>
      </c>
      <c r="C1036" s="2" t="s">
        <v>890</v>
      </c>
      <c r="E1036" s="1" t="str">
        <f aca="false">CONCATENATE("0",B1036)</f>
        <v>04bf</v>
      </c>
      <c r="F1036" s="1" t="str">
        <f aca="false">CONCATENATE("",A1036)</f>
        <v>1215</v>
      </c>
      <c r="G1036" s="2" t="str">
        <f aca="false">C1036</f>
        <v>wooden floor</v>
      </c>
    </row>
    <row r="1037" customFormat="false" ht="10.5" hidden="false" customHeight="false" outlineLevel="0" collapsed="false">
      <c r="A1037" s="1" t="n">
        <f aca="false">HEX2DEC(B1037)</f>
        <v>1216</v>
      </c>
      <c r="B1037" s="2" t="s">
        <v>1076</v>
      </c>
      <c r="C1037" s="2" t="s">
        <v>890</v>
      </c>
      <c r="E1037" s="1" t="str">
        <f aca="false">CONCATENATE("0",B1037)</f>
        <v>04c0</v>
      </c>
      <c r="F1037" s="1" t="str">
        <f aca="false">CONCATENATE("",A1037)</f>
        <v>1216</v>
      </c>
      <c r="G1037" s="2" t="str">
        <f aca="false">C1037</f>
        <v>wooden floor</v>
      </c>
    </row>
    <row r="1038" customFormat="false" ht="10.5" hidden="false" customHeight="false" outlineLevel="0" collapsed="false">
      <c r="A1038" s="1" t="n">
        <f aca="false">HEX2DEC(B1038)</f>
        <v>1217</v>
      </c>
      <c r="B1038" s="2" t="s">
        <v>1077</v>
      </c>
      <c r="C1038" s="2" t="s">
        <v>890</v>
      </c>
      <c r="E1038" s="1" t="str">
        <f aca="false">CONCATENATE("0",B1038)</f>
        <v>04c1</v>
      </c>
      <c r="F1038" s="1" t="str">
        <f aca="false">CONCATENATE("",A1038)</f>
        <v>1217</v>
      </c>
      <c r="G1038" s="2" t="str">
        <f aca="false">C1038</f>
        <v>wooden floor</v>
      </c>
    </row>
    <row r="1039" customFormat="false" ht="10.5" hidden="false" customHeight="false" outlineLevel="0" collapsed="false">
      <c r="A1039" s="1" t="n">
        <f aca="false">HEX2DEC(B1039)</f>
        <v>1218</v>
      </c>
      <c r="B1039" s="2" t="s">
        <v>1078</v>
      </c>
      <c r="C1039" s="2" t="s">
        <v>890</v>
      </c>
      <c r="E1039" s="1" t="str">
        <f aca="false">CONCATENATE("0",B1039)</f>
        <v>04c2</v>
      </c>
      <c r="F1039" s="1" t="str">
        <f aca="false">CONCATENATE("",A1039)</f>
        <v>1218</v>
      </c>
      <c r="G1039" s="2" t="str">
        <f aca="false">C1039</f>
        <v>wooden floor</v>
      </c>
    </row>
    <row r="1040" customFormat="false" ht="10.5" hidden="false" customHeight="false" outlineLevel="0" collapsed="false">
      <c r="A1040" s="1" t="n">
        <f aca="false">HEX2DEC(B1040)</f>
        <v>1219</v>
      </c>
      <c r="B1040" s="2" t="s">
        <v>1079</v>
      </c>
      <c r="C1040" s="2" t="s">
        <v>890</v>
      </c>
      <c r="E1040" s="1" t="str">
        <f aca="false">CONCATENATE("0",B1040)</f>
        <v>04c3</v>
      </c>
      <c r="F1040" s="1" t="str">
        <f aca="false">CONCATENATE("",A1040)</f>
        <v>1219</v>
      </c>
      <c r="G1040" s="2" t="str">
        <f aca="false">C1040</f>
        <v>wooden floor</v>
      </c>
    </row>
    <row r="1041" customFormat="false" ht="10.5" hidden="false" customHeight="false" outlineLevel="0" collapsed="false">
      <c r="A1041" s="1" t="n">
        <f aca="false">HEX2DEC(B1041)</f>
        <v>1220</v>
      </c>
      <c r="B1041" s="2" t="s">
        <v>1080</v>
      </c>
      <c r="C1041" s="2" t="s">
        <v>890</v>
      </c>
      <c r="E1041" s="1" t="str">
        <f aca="false">CONCATENATE("0",B1041)</f>
        <v>04c4</v>
      </c>
      <c r="F1041" s="1" t="str">
        <f aca="false">CONCATENATE("",A1041)</f>
        <v>1220</v>
      </c>
      <c r="G1041" s="2" t="str">
        <f aca="false">C1041</f>
        <v>wooden floor</v>
      </c>
    </row>
    <row r="1042" customFormat="false" ht="10.5" hidden="false" customHeight="false" outlineLevel="0" collapsed="false">
      <c r="A1042" s="1" t="n">
        <f aca="false">HEX2DEC(B1042)</f>
        <v>1221</v>
      </c>
      <c r="B1042" s="2" t="s">
        <v>1081</v>
      </c>
      <c r="C1042" s="2" t="s">
        <v>890</v>
      </c>
      <c r="E1042" s="1" t="str">
        <f aca="false">CONCATENATE("0",B1042)</f>
        <v>04c5</v>
      </c>
      <c r="F1042" s="1" t="str">
        <f aca="false">CONCATENATE("",A1042)</f>
        <v>1221</v>
      </c>
      <c r="G1042" s="2" t="str">
        <f aca="false">C1042</f>
        <v>wooden floor</v>
      </c>
    </row>
    <row r="1043" customFormat="false" ht="10.5" hidden="false" customHeight="false" outlineLevel="0" collapsed="false">
      <c r="A1043" s="1" t="n">
        <f aca="false">HEX2DEC(B1043)</f>
        <v>1222</v>
      </c>
      <c r="B1043" s="2" t="s">
        <v>1082</v>
      </c>
      <c r="C1043" s="2" t="s">
        <v>890</v>
      </c>
      <c r="E1043" s="1" t="str">
        <f aca="false">CONCATENATE("0",B1043)</f>
        <v>04c6</v>
      </c>
      <c r="F1043" s="1" t="str">
        <f aca="false">CONCATENATE("",A1043)</f>
        <v>1222</v>
      </c>
      <c r="G1043" s="2" t="str">
        <f aca="false">C1043</f>
        <v>wooden floor</v>
      </c>
    </row>
    <row r="1044" customFormat="false" ht="10.5" hidden="false" customHeight="false" outlineLevel="0" collapsed="false">
      <c r="A1044" s="1" t="n">
        <f aca="false">HEX2DEC(B1044)</f>
        <v>1227</v>
      </c>
      <c r="B1044" s="2" t="s">
        <v>1083</v>
      </c>
      <c r="C1044" s="2" t="s">
        <v>890</v>
      </c>
      <c r="E1044" s="1" t="str">
        <f aca="false">CONCATENATE("0",B1044)</f>
        <v>04cb</v>
      </c>
      <c r="F1044" s="1" t="str">
        <f aca="false">CONCATENATE("",A1044)</f>
        <v>1227</v>
      </c>
      <c r="G1044" s="2" t="str">
        <f aca="false">C1044</f>
        <v>wooden floor</v>
      </c>
    </row>
    <row r="1045" customFormat="false" ht="10.5" hidden="false" customHeight="false" outlineLevel="0" collapsed="false">
      <c r="A1045" s="1" t="n">
        <f aca="false">HEX2DEC(B1045)</f>
        <v>1228</v>
      </c>
      <c r="B1045" s="2" t="s">
        <v>1084</v>
      </c>
      <c r="C1045" s="2" t="s">
        <v>890</v>
      </c>
      <c r="E1045" s="1" t="str">
        <f aca="false">CONCATENATE("0",B1045)</f>
        <v>04cc</v>
      </c>
      <c r="F1045" s="1" t="str">
        <f aca="false">CONCATENATE("",A1045)</f>
        <v>1228</v>
      </c>
      <c r="G1045" s="2" t="str">
        <f aca="false">C1045</f>
        <v>wooden floor</v>
      </c>
    </row>
    <row r="1046" customFormat="false" ht="10.5" hidden="false" customHeight="false" outlineLevel="0" collapsed="false">
      <c r="A1046" s="1" t="n">
        <f aca="false">HEX2DEC(B1046)</f>
        <v>1229</v>
      </c>
      <c r="B1046" s="2" t="s">
        <v>1085</v>
      </c>
      <c r="C1046" s="2" t="s">
        <v>890</v>
      </c>
      <c r="E1046" s="1" t="str">
        <f aca="false">CONCATENATE("0",B1046)</f>
        <v>04cd</v>
      </c>
      <c r="F1046" s="1" t="str">
        <f aca="false">CONCATENATE("",A1046)</f>
        <v>1229</v>
      </c>
      <c r="G1046" s="2" t="str">
        <f aca="false">C1046</f>
        <v>wooden floor</v>
      </c>
    </row>
    <row r="1047" customFormat="false" ht="10.5" hidden="false" customHeight="false" outlineLevel="0" collapsed="false">
      <c r="A1047" s="1" t="n">
        <f aca="false">HEX2DEC(B1047)</f>
        <v>1230</v>
      </c>
      <c r="B1047" s="2" t="s">
        <v>1086</v>
      </c>
      <c r="C1047" s="2" t="s">
        <v>890</v>
      </c>
      <c r="E1047" s="1" t="str">
        <f aca="false">CONCATENATE("0",B1047)</f>
        <v>04ce</v>
      </c>
      <c r="F1047" s="1" t="str">
        <f aca="false">CONCATENATE("",A1047)</f>
        <v>1230</v>
      </c>
      <c r="G1047" s="2" t="str">
        <f aca="false">C1047</f>
        <v>wooden floor</v>
      </c>
    </row>
    <row r="1048" customFormat="false" ht="10.5" hidden="false" customHeight="false" outlineLevel="0" collapsed="false">
      <c r="A1048" s="1" t="n">
        <f aca="false">HEX2DEC(B1048)</f>
        <v>1231</v>
      </c>
      <c r="B1048" s="2" t="s">
        <v>1087</v>
      </c>
      <c r="C1048" s="2" t="s">
        <v>890</v>
      </c>
      <c r="E1048" s="1" t="str">
        <f aca="false">CONCATENATE("0",B1048)</f>
        <v>04cf</v>
      </c>
      <c r="F1048" s="1" t="str">
        <f aca="false">CONCATENATE("",A1048)</f>
        <v>1231</v>
      </c>
      <c r="G1048" s="2" t="str">
        <f aca="false">C1048</f>
        <v>wooden floor</v>
      </c>
    </row>
    <row r="1049" customFormat="false" ht="10.5" hidden="false" customHeight="false" outlineLevel="0" collapsed="false">
      <c r="A1049" s="1" t="n">
        <f aca="false">HEX2DEC(B1049)</f>
        <v>1232</v>
      </c>
      <c r="B1049" s="2" t="s">
        <v>1088</v>
      </c>
      <c r="C1049" s="2" t="s">
        <v>890</v>
      </c>
      <c r="E1049" s="1" t="str">
        <f aca="false">CONCATENATE("0",B1049)</f>
        <v>04d0</v>
      </c>
      <c r="F1049" s="1" t="str">
        <f aca="false">CONCATENATE("",A1049)</f>
        <v>1232</v>
      </c>
      <c r="G1049" s="2" t="str">
        <f aca="false">C1049</f>
        <v>wooden floor</v>
      </c>
    </row>
    <row r="1050" customFormat="false" ht="10.5" hidden="false" customHeight="false" outlineLevel="0" collapsed="false">
      <c r="A1050" s="1" t="n">
        <f aca="false">HEX2DEC(B1050)</f>
        <v>1233</v>
      </c>
      <c r="B1050" s="2" t="s">
        <v>1089</v>
      </c>
      <c r="C1050" s="2" t="s">
        <v>890</v>
      </c>
      <c r="E1050" s="1" t="str">
        <f aca="false">CONCATENATE("0",B1050)</f>
        <v>04d1</v>
      </c>
      <c r="F1050" s="1" t="str">
        <f aca="false">CONCATENATE("",A1050)</f>
        <v>1233</v>
      </c>
      <c r="G1050" s="2" t="str">
        <f aca="false">C1050</f>
        <v>wooden floor</v>
      </c>
    </row>
    <row r="1051" customFormat="false" ht="10.5" hidden="false" customHeight="false" outlineLevel="0" collapsed="false">
      <c r="A1051" s="1" t="n">
        <f aca="false">HEX2DEC(B1051)</f>
        <v>1234</v>
      </c>
      <c r="B1051" s="2" t="s">
        <v>1090</v>
      </c>
      <c r="C1051" s="2" t="s">
        <v>890</v>
      </c>
      <c r="E1051" s="1" t="str">
        <f aca="false">CONCATENATE("0",B1051)</f>
        <v>04d2</v>
      </c>
      <c r="F1051" s="1" t="str">
        <f aca="false">CONCATENATE("",A1051)</f>
        <v>1234</v>
      </c>
      <c r="G1051" s="2" t="str">
        <f aca="false">C1051</f>
        <v>wooden floor</v>
      </c>
    </row>
    <row r="1052" customFormat="false" ht="10.5" hidden="false" customHeight="false" outlineLevel="0" collapsed="false">
      <c r="A1052" s="1" t="n">
        <f aca="false">HEX2DEC(B1052)</f>
        <v>1235</v>
      </c>
      <c r="B1052" s="2" t="s">
        <v>1091</v>
      </c>
      <c r="C1052" s="2" t="s">
        <v>890</v>
      </c>
      <c r="E1052" s="1" t="str">
        <f aca="false">CONCATENATE("0",B1052)</f>
        <v>04d3</v>
      </c>
      <c r="F1052" s="1" t="str">
        <f aca="false">CONCATENATE("",A1052)</f>
        <v>1235</v>
      </c>
      <c r="G1052" s="2" t="str">
        <f aca="false">C1052</f>
        <v>wooden floor</v>
      </c>
    </row>
    <row r="1053" customFormat="false" ht="10.5" hidden="false" customHeight="false" outlineLevel="0" collapsed="false">
      <c r="A1053" s="1" t="n">
        <f aca="false">HEX2DEC(B1053)</f>
        <v>1236</v>
      </c>
      <c r="B1053" s="2" t="s">
        <v>1092</v>
      </c>
      <c r="C1053" s="2" t="s">
        <v>890</v>
      </c>
      <c r="E1053" s="1" t="str">
        <f aca="false">CONCATENATE("0",B1053)</f>
        <v>04d4</v>
      </c>
      <c r="F1053" s="1" t="str">
        <f aca="false">CONCATENATE("",A1053)</f>
        <v>1236</v>
      </c>
      <c r="G1053" s="2" t="str">
        <f aca="false">C1053</f>
        <v>wooden floor</v>
      </c>
    </row>
    <row r="1054" customFormat="false" ht="10.5" hidden="false" customHeight="false" outlineLevel="0" collapsed="false">
      <c r="A1054" s="1" t="n">
        <f aca="false">HEX2DEC(B1054)</f>
        <v>1237</v>
      </c>
      <c r="B1054" s="2" t="s">
        <v>1093</v>
      </c>
      <c r="C1054" s="2" t="s">
        <v>890</v>
      </c>
      <c r="E1054" s="1" t="str">
        <f aca="false">CONCATENATE("0",B1054)</f>
        <v>04d5</v>
      </c>
      <c r="F1054" s="1" t="str">
        <f aca="false">CONCATENATE("",A1054)</f>
        <v>1237</v>
      </c>
      <c r="G1054" s="2" t="str">
        <f aca="false">C1054</f>
        <v>wooden floor</v>
      </c>
    </row>
    <row r="1055" customFormat="false" ht="10.5" hidden="false" customHeight="false" outlineLevel="0" collapsed="false">
      <c r="A1055" s="1" t="n">
        <f aca="false">HEX2DEC(B1055)</f>
        <v>1238</v>
      </c>
      <c r="B1055" s="2" t="s">
        <v>1094</v>
      </c>
      <c r="C1055" s="2" t="s">
        <v>890</v>
      </c>
      <c r="E1055" s="1" t="str">
        <f aca="false">CONCATENATE("0",B1055)</f>
        <v>04d6</v>
      </c>
      <c r="F1055" s="1" t="str">
        <f aca="false">CONCATENATE("",A1055)</f>
        <v>1238</v>
      </c>
      <c r="G1055" s="2" t="str">
        <f aca="false">C1055</f>
        <v>wooden floor</v>
      </c>
    </row>
    <row r="1056" customFormat="false" ht="10.5" hidden="false" customHeight="false" outlineLevel="0" collapsed="false">
      <c r="A1056" s="1" t="n">
        <f aca="false">HEX2DEC(B1056)</f>
        <v>1239</v>
      </c>
      <c r="B1056" s="2" t="s">
        <v>1095</v>
      </c>
      <c r="C1056" s="2" t="s">
        <v>890</v>
      </c>
      <c r="E1056" s="1" t="str">
        <f aca="false">CONCATENATE("0",B1056)</f>
        <v>04d7</v>
      </c>
      <c r="F1056" s="1" t="str">
        <f aca="false">CONCATENATE("",A1056)</f>
        <v>1239</v>
      </c>
      <c r="G1056" s="2" t="str">
        <f aca="false">C1056</f>
        <v>wooden floor</v>
      </c>
    </row>
    <row r="1057" customFormat="false" ht="10.5" hidden="false" customHeight="false" outlineLevel="0" collapsed="false">
      <c r="A1057" s="1" t="n">
        <f aca="false">HEX2DEC(B1057)</f>
        <v>1240</v>
      </c>
      <c r="B1057" s="2" t="s">
        <v>1096</v>
      </c>
      <c r="C1057" s="2" t="s">
        <v>890</v>
      </c>
      <c r="E1057" s="1" t="str">
        <f aca="false">CONCATENATE("0",B1057)</f>
        <v>04d8</v>
      </c>
      <c r="F1057" s="1" t="str">
        <f aca="false">CONCATENATE("",A1057)</f>
        <v>1240</v>
      </c>
      <c r="G1057" s="2" t="str">
        <f aca="false">C1057</f>
        <v>wooden floor</v>
      </c>
    </row>
    <row r="1058" customFormat="false" ht="10.5" hidden="false" customHeight="false" outlineLevel="0" collapsed="false">
      <c r="A1058" s="1" t="n">
        <f aca="false">HEX2DEC(B1058)</f>
        <v>1241</v>
      </c>
      <c r="B1058" s="2" t="s">
        <v>1097</v>
      </c>
      <c r="C1058" s="2" t="s">
        <v>890</v>
      </c>
      <c r="E1058" s="1" t="str">
        <f aca="false">CONCATENATE("0",B1058)</f>
        <v>04d9</v>
      </c>
      <c r="F1058" s="1" t="str">
        <f aca="false">CONCATENATE("",A1058)</f>
        <v>1241</v>
      </c>
      <c r="G1058" s="2" t="str">
        <f aca="false">C1058</f>
        <v>wooden floor</v>
      </c>
    </row>
    <row r="1059" customFormat="false" ht="10.5" hidden="false" customHeight="false" outlineLevel="0" collapsed="false">
      <c r="A1059" s="1" t="n">
        <f aca="false">HEX2DEC(B1059)</f>
        <v>1242</v>
      </c>
      <c r="B1059" s="2" t="s">
        <v>1098</v>
      </c>
      <c r="C1059" s="2" t="s">
        <v>890</v>
      </c>
      <c r="E1059" s="1" t="str">
        <f aca="false">CONCATENATE("0",B1059)</f>
        <v>04da</v>
      </c>
      <c r="F1059" s="1" t="str">
        <f aca="false">CONCATENATE("",A1059)</f>
        <v>1242</v>
      </c>
      <c r="G1059" s="2" t="str">
        <f aca="false">C1059</f>
        <v>wooden floor</v>
      </c>
    </row>
    <row r="1060" customFormat="false" ht="10.5" hidden="false" customHeight="false" outlineLevel="0" collapsed="false">
      <c r="A1060" s="1" t="n">
        <f aca="false">HEX2DEC(B1060)</f>
        <v>1243</v>
      </c>
      <c r="B1060" s="2" t="s">
        <v>1099</v>
      </c>
      <c r="C1060" s="2" t="s">
        <v>890</v>
      </c>
      <c r="E1060" s="1" t="str">
        <f aca="false">CONCATENATE("0",B1060)</f>
        <v>04db</v>
      </c>
      <c r="F1060" s="1" t="str">
        <f aca="false">CONCATENATE("",A1060)</f>
        <v>1243</v>
      </c>
      <c r="G1060" s="2" t="str">
        <f aca="false">C1060</f>
        <v>wooden floor</v>
      </c>
    </row>
    <row r="1061" customFormat="false" ht="10.5" hidden="false" customHeight="false" outlineLevel="0" collapsed="false">
      <c r="A1061" s="1" t="n">
        <f aca="false">HEX2DEC(B1061)</f>
        <v>1244</v>
      </c>
      <c r="B1061" s="2" t="s">
        <v>1100</v>
      </c>
      <c r="C1061" s="2" t="s">
        <v>890</v>
      </c>
      <c r="E1061" s="1" t="str">
        <f aca="false">CONCATENATE("0",B1061)</f>
        <v>04dc</v>
      </c>
      <c r="F1061" s="1" t="str">
        <f aca="false">CONCATENATE("",A1061)</f>
        <v>1244</v>
      </c>
      <c r="G1061" s="2" t="str">
        <f aca="false">C1061</f>
        <v>wooden floor</v>
      </c>
    </row>
    <row r="1062" customFormat="false" ht="10.5" hidden="false" customHeight="false" outlineLevel="0" collapsed="false">
      <c r="A1062" s="1" t="n">
        <f aca="false">HEX2DEC(B1062)</f>
        <v>1245</v>
      </c>
      <c r="B1062" s="2" t="s">
        <v>1101</v>
      </c>
      <c r="C1062" s="2" t="s">
        <v>890</v>
      </c>
      <c r="E1062" s="1" t="str">
        <f aca="false">CONCATENATE("0",B1062)</f>
        <v>04dd</v>
      </c>
      <c r="F1062" s="1" t="str">
        <f aca="false">CONCATENATE("",A1062)</f>
        <v>1245</v>
      </c>
      <c r="G1062" s="2" t="str">
        <f aca="false">C1062</f>
        <v>wooden floor</v>
      </c>
    </row>
    <row r="1063" customFormat="false" ht="10.5" hidden="false" customHeight="false" outlineLevel="0" collapsed="false">
      <c r="A1063" s="1" t="n">
        <f aca="false">HEX2DEC(B1063)</f>
        <v>1246</v>
      </c>
      <c r="B1063" s="2" t="s">
        <v>1102</v>
      </c>
      <c r="C1063" s="2" t="s">
        <v>890</v>
      </c>
      <c r="E1063" s="1" t="str">
        <f aca="false">CONCATENATE("0",B1063)</f>
        <v>04de</v>
      </c>
      <c r="F1063" s="1" t="str">
        <f aca="false">CONCATENATE("",A1063)</f>
        <v>1246</v>
      </c>
      <c r="G1063" s="2" t="str">
        <f aca="false">C1063</f>
        <v>wooden floor</v>
      </c>
    </row>
    <row r="1064" customFormat="false" ht="10.5" hidden="false" customHeight="false" outlineLevel="0" collapsed="false">
      <c r="A1064" s="1" t="n">
        <f aca="false">HEX2DEC(B1064)</f>
        <v>1247</v>
      </c>
      <c r="B1064" s="2" t="s">
        <v>1103</v>
      </c>
      <c r="C1064" s="2" t="s">
        <v>890</v>
      </c>
      <c r="E1064" s="1" t="str">
        <f aca="false">CONCATENATE("0",B1064)</f>
        <v>04df</v>
      </c>
      <c r="F1064" s="1" t="str">
        <f aca="false">CONCATENATE("",A1064)</f>
        <v>1247</v>
      </c>
      <c r="G1064" s="2" t="str">
        <f aca="false">C1064</f>
        <v>wooden floor</v>
      </c>
    </row>
    <row r="1065" customFormat="false" ht="10.5" hidden="false" customHeight="false" outlineLevel="0" collapsed="false">
      <c r="A1065" s="1" t="n">
        <f aca="false">HEX2DEC(B1065)</f>
        <v>1248</v>
      </c>
      <c r="B1065" s="2" t="s">
        <v>1104</v>
      </c>
      <c r="C1065" s="2" t="s">
        <v>890</v>
      </c>
      <c r="E1065" s="1" t="str">
        <f aca="false">CONCATENATE("0",B1065)</f>
        <v>04e0</v>
      </c>
      <c r="F1065" s="1" t="str">
        <f aca="false">CONCATENATE("",A1065)</f>
        <v>1248</v>
      </c>
      <c r="G1065" s="2" t="str">
        <f aca="false">C1065</f>
        <v>wooden floor</v>
      </c>
    </row>
    <row r="1066" customFormat="false" ht="10.5" hidden="false" customHeight="false" outlineLevel="0" collapsed="false">
      <c r="A1066" s="1" t="n">
        <f aca="false">HEX2DEC(B1066)</f>
        <v>1249</v>
      </c>
      <c r="B1066" s="2" t="s">
        <v>1105</v>
      </c>
      <c r="C1066" s="2" t="s">
        <v>890</v>
      </c>
      <c r="E1066" s="1" t="str">
        <f aca="false">CONCATENATE("0",B1066)</f>
        <v>04e1</v>
      </c>
      <c r="F1066" s="1" t="str">
        <f aca="false">CONCATENATE("",A1066)</f>
        <v>1249</v>
      </c>
      <c r="G1066" s="2" t="str">
        <f aca="false">C1066</f>
        <v>wooden floor</v>
      </c>
    </row>
    <row r="1067" customFormat="false" ht="10.5" hidden="false" customHeight="false" outlineLevel="0" collapsed="false">
      <c r="A1067" s="1" t="n">
        <f aca="false">HEX2DEC(B1067)</f>
        <v>1255</v>
      </c>
      <c r="B1067" s="2" t="s">
        <v>1106</v>
      </c>
      <c r="C1067" s="2" t="s">
        <v>1022</v>
      </c>
      <c r="E1067" s="1" t="str">
        <f aca="false">CONCATENATE("0",B1067)</f>
        <v>04e7</v>
      </c>
      <c r="F1067" s="1" t="str">
        <f aca="false">CONCATENATE("",A1067)</f>
        <v>1255</v>
      </c>
      <c r="G1067" s="2" t="str">
        <f aca="false">C1067</f>
        <v>marble</v>
      </c>
    </row>
    <row r="1068" customFormat="false" ht="10.5" hidden="false" customHeight="false" outlineLevel="0" collapsed="false">
      <c r="A1068" s="1" t="n">
        <f aca="false">HEX2DEC(B1068)</f>
        <v>1256</v>
      </c>
      <c r="B1068" s="2" t="s">
        <v>1107</v>
      </c>
      <c r="C1068" s="2" t="s">
        <v>1022</v>
      </c>
      <c r="E1068" s="1" t="str">
        <f aca="false">CONCATENATE("0",B1068)</f>
        <v>04e8</v>
      </c>
      <c r="F1068" s="1" t="str">
        <f aca="false">CONCATENATE("",A1068)</f>
        <v>1256</v>
      </c>
      <c r="G1068" s="2" t="str">
        <f aca="false">C1068</f>
        <v>marble</v>
      </c>
    </row>
    <row r="1069" customFormat="false" ht="10.5" hidden="false" customHeight="false" outlineLevel="0" collapsed="false">
      <c r="A1069" s="1" t="n">
        <f aca="false">HEX2DEC(B1069)</f>
        <v>1257</v>
      </c>
      <c r="B1069" s="2" t="s">
        <v>1108</v>
      </c>
      <c r="C1069" s="2" t="s">
        <v>1022</v>
      </c>
      <c r="E1069" s="1" t="str">
        <f aca="false">CONCATENATE("0",B1069)</f>
        <v>04e9</v>
      </c>
      <c r="F1069" s="1" t="str">
        <f aca="false">CONCATENATE("",A1069)</f>
        <v>1257</v>
      </c>
      <c r="G1069" s="2" t="str">
        <f aca="false">C1069</f>
        <v>marble</v>
      </c>
    </row>
    <row r="1070" customFormat="false" ht="10.5" hidden="false" customHeight="false" outlineLevel="0" collapsed="false">
      <c r="A1070" s="1" t="n">
        <f aca="false">HEX2DEC(B1070)</f>
        <v>1258</v>
      </c>
      <c r="B1070" s="2" t="s">
        <v>1109</v>
      </c>
      <c r="C1070" s="2" t="s">
        <v>1022</v>
      </c>
      <c r="E1070" s="1" t="str">
        <f aca="false">CONCATENATE("0",B1070)</f>
        <v>04ea</v>
      </c>
      <c r="F1070" s="1" t="str">
        <f aca="false">CONCATENATE("",A1070)</f>
        <v>1258</v>
      </c>
      <c r="G1070" s="2" t="str">
        <f aca="false">C1070</f>
        <v>marble</v>
      </c>
    </row>
    <row r="1071" customFormat="false" ht="10.5" hidden="false" customHeight="false" outlineLevel="0" collapsed="false">
      <c r="A1071" s="1" t="n">
        <f aca="false">HEX2DEC(B1071)</f>
        <v>1259</v>
      </c>
      <c r="B1071" s="2" t="s">
        <v>1110</v>
      </c>
      <c r="C1071" s="2" t="s">
        <v>468</v>
      </c>
      <c r="E1071" s="1" t="str">
        <f aca="false">CONCATENATE("0",B1071)</f>
        <v>04eb</v>
      </c>
      <c r="F1071" s="1" t="str">
        <f aca="false">CONCATENATE("",A1071)</f>
        <v>1259</v>
      </c>
      <c r="G1071" s="2" t="str">
        <f aca="false">C1071</f>
        <v>flagstone</v>
      </c>
    </row>
    <row r="1072" customFormat="false" ht="10.5" hidden="false" customHeight="false" outlineLevel="0" collapsed="false">
      <c r="A1072" s="1" t="n">
        <f aca="false">HEX2DEC(B1072)</f>
        <v>1260</v>
      </c>
      <c r="B1072" s="2" t="s">
        <v>1111</v>
      </c>
      <c r="C1072" s="2" t="s">
        <v>468</v>
      </c>
      <c r="E1072" s="1" t="str">
        <f aca="false">CONCATENATE("0",B1072)</f>
        <v>04ec</v>
      </c>
      <c r="F1072" s="1" t="str">
        <f aca="false">CONCATENATE("",A1072)</f>
        <v>1260</v>
      </c>
      <c r="G1072" s="2" t="str">
        <f aca="false">C1072</f>
        <v>flagstone</v>
      </c>
    </row>
    <row r="1073" customFormat="false" ht="10.5" hidden="false" customHeight="false" outlineLevel="0" collapsed="false">
      <c r="A1073" s="1" t="n">
        <f aca="false">HEX2DEC(B1073)</f>
        <v>1261</v>
      </c>
      <c r="B1073" s="2" t="s">
        <v>1112</v>
      </c>
      <c r="C1073" s="2" t="s">
        <v>468</v>
      </c>
      <c r="E1073" s="1" t="str">
        <f aca="false">CONCATENATE("0",B1073)</f>
        <v>04ed</v>
      </c>
      <c r="F1073" s="1" t="str">
        <f aca="false">CONCATENATE("",A1073)</f>
        <v>1261</v>
      </c>
      <c r="G1073" s="2" t="str">
        <f aca="false">C1073</f>
        <v>flagstone</v>
      </c>
    </row>
    <row r="1074" customFormat="false" ht="10.5" hidden="false" customHeight="false" outlineLevel="0" collapsed="false">
      <c r="A1074" s="1" t="n">
        <f aca="false">HEX2DEC(B1074)</f>
        <v>1262</v>
      </c>
      <c r="B1074" s="2" t="s">
        <v>1113</v>
      </c>
      <c r="C1074" s="2" t="s">
        <v>468</v>
      </c>
      <c r="E1074" s="1" t="str">
        <f aca="false">CONCATENATE("0",B1074)</f>
        <v>04ee</v>
      </c>
      <c r="F1074" s="1" t="str">
        <f aca="false">CONCATENATE("",A1074)</f>
        <v>1262</v>
      </c>
      <c r="G1074" s="2" t="str">
        <f aca="false">C1074</f>
        <v>flagstone</v>
      </c>
    </row>
    <row r="1075" customFormat="false" ht="10.5" hidden="false" customHeight="false" outlineLevel="0" collapsed="false">
      <c r="A1075" s="1" t="n">
        <f aca="false">HEX2DEC(B1075)</f>
        <v>1263</v>
      </c>
      <c r="B1075" s="2" t="s">
        <v>1114</v>
      </c>
      <c r="C1075" s="2" t="s">
        <v>1022</v>
      </c>
      <c r="E1075" s="1" t="str">
        <f aca="false">CONCATENATE("0",B1075)</f>
        <v>04ef</v>
      </c>
      <c r="F1075" s="1" t="str">
        <f aca="false">CONCATENATE("",A1075)</f>
        <v>1263</v>
      </c>
      <c r="G1075" s="2" t="str">
        <f aca="false">C1075</f>
        <v>marble</v>
      </c>
    </row>
    <row r="1076" customFormat="false" ht="10.5" hidden="false" customHeight="false" outlineLevel="0" collapsed="false">
      <c r="A1076" s="1" t="n">
        <f aca="false">HEX2DEC(B1076)</f>
        <v>1264</v>
      </c>
      <c r="B1076" s="2" t="s">
        <v>1115</v>
      </c>
      <c r="C1076" s="2" t="s">
        <v>1022</v>
      </c>
      <c r="E1076" s="1" t="str">
        <f aca="false">CONCATENATE("0",B1076)</f>
        <v>04f0</v>
      </c>
      <c r="F1076" s="1" t="str">
        <f aca="false">CONCATENATE("",A1076)</f>
        <v>1264</v>
      </c>
      <c r="G1076" s="2" t="str">
        <f aca="false">C1076</f>
        <v>marble</v>
      </c>
    </row>
    <row r="1077" customFormat="false" ht="10.5" hidden="false" customHeight="false" outlineLevel="0" collapsed="false">
      <c r="A1077" s="1" t="n">
        <f aca="false">HEX2DEC(B1077)</f>
        <v>1265</v>
      </c>
      <c r="B1077" s="2" t="s">
        <v>1116</v>
      </c>
      <c r="C1077" s="2" t="s">
        <v>1022</v>
      </c>
      <c r="E1077" s="1" t="str">
        <f aca="false">CONCATENATE("0",B1077)</f>
        <v>04f1</v>
      </c>
      <c r="F1077" s="1" t="str">
        <f aca="false">CONCATENATE("",A1077)</f>
        <v>1265</v>
      </c>
      <c r="G1077" s="2" t="str">
        <f aca="false">C1077</f>
        <v>marble</v>
      </c>
    </row>
    <row r="1078" customFormat="false" ht="10.5" hidden="false" customHeight="false" outlineLevel="0" collapsed="false">
      <c r="A1078" s="1" t="n">
        <f aca="false">HEX2DEC(B1078)</f>
        <v>1266</v>
      </c>
      <c r="B1078" s="2" t="s">
        <v>1117</v>
      </c>
      <c r="C1078" s="2" t="s">
        <v>1022</v>
      </c>
      <c r="E1078" s="1" t="str">
        <f aca="false">CONCATENATE("0",B1078)</f>
        <v>04f2</v>
      </c>
      <c r="F1078" s="1" t="str">
        <f aca="false">CONCATENATE("",A1078)</f>
        <v>1266</v>
      </c>
      <c r="G1078" s="2" t="str">
        <f aca="false">C1078</f>
        <v>marble</v>
      </c>
    </row>
    <row r="1079" customFormat="false" ht="10.5" hidden="false" customHeight="false" outlineLevel="0" collapsed="false">
      <c r="A1079" s="1" t="n">
        <f aca="false">HEX2DEC(B1079)</f>
        <v>1281</v>
      </c>
      <c r="B1079" s="2" t="s">
        <v>1118</v>
      </c>
      <c r="E1079" s="1" t="str">
        <f aca="false">CONCATENATE("0",B1079)</f>
        <v>0501</v>
      </c>
      <c r="F1079" s="1" t="str">
        <f aca="false">CONCATENATE("",A1079)</f>
        <v>1281</v>
      </c>
      <c r="G1079" s="2" t="n">
        <f aca="false">C1079</f>
        <v>0</v>
      </c>
    </row>
    <row r="1080" customFormat="false" ht="10.5" hidden="false" customHeight="false" outlineLevel="0" collapsed="false">
      <c r="A1080" s="1" t="n">
        <f aca="false">HEX2DEC(B1080)</f>
        <v>1282</v>
      </c>
      <c r="B1080" s="2" t="s">
        <v>1119</v>
      </c>
      <c r="E1080" s="1" t="str">
        <f aca="false">CONCATENATE("0",B1080)</f>
        <v>0502</v>
      </c>
      <c r="F1080" s="1" t="str">
        <f aca="false">CONCATENATE("",A1080)</f>
        <v>1282</v>
      </c>
      <c r="G1080" s="2" t="n">
        <f aca="false">C1080</f>
        <v>0</v>
      </c>
    </row>
    <row r="1081" customFormat="false" ht="10.5" hidden="false" customHeight="false" outlineLevel="0" collapsed="false">
      <c r="A1081" s="1" t="n">
        <f aca="false">HEX2DEC(B1081)</f>
        <v>1283</v>
      </c>
      <c r="B1081" s="2" t="s">
        <v>1120</v>
      </c>
      <c r="E1081" s="1" t="str">
        <f aca="false">CONCATENATE("0",B1081)</f>
        <v>0503</v>
      </c>
      <c r="F1081" s="1" t="str">
        <f aca="false">CONCATENATE("",A1081)</f>
        <v>1283</v>
      </c>
      <c r="G1081" s="2" t="n">
        <f aca="false">C1081</f>
        <v>0</v>
      </c>
    </row>
    <row r="1082" customFormat="false" ht="10.5" hidden="false" customHeight="false" outlineLevel="0" collapsed="false">
      <c r="A1082" s="1" t="n">
        <f aca="false">HEX2DEC(B1082)</f>
        <v>1284</v>
      </c>
      <c r="B1082" s="2" t="s">
        <v>1121</v>
      </c>
      <c r="E1082" s="1" t="str">
        <f aca="false">CONCATENATE("0",B1082)</f>
        <v>0504</v>
      </c>
      <c r="F1082" s="1" t="str">
        <f aca="false">CONCATENATE("",A1082)</f>
        <v>1284</v>
      </c>
      <c r="G1082" s="2" t="n">
        <f aca="false">C1082</f>
        <v>0</v>
      </c>
    </row>
    <row r="1083" customFormat="false" ht="10.5" hidden="false" customHeight="false" outlineLevel="0" collapsed="false">
      <c r="A1083" s="1" t="n">
        <f aca="false">HEX2DEC(B1083)</f>
        <v>1285</v>
      </c>
      <c r="B1083" s="2" t="s">
        <v>1122</v>
      </c>
      <c r="E1083" s="1" t="str">
        <f aca="false">CONCATENATE("0",B1083)</f>
        <v>0505</v>
      </c>
      <c r="F1083" s="1" t="str">
        <f aca="false">CONCATENATE("",A1083)</f>
        <v>1285</v>
      </c>
      <c r="G1083" s="2" t="n">
        <f aca="false">C1083</f>
        <v>0</v>
      </c>
    </row>
    <row r="1084" customFormat="false" ht="10.5" hidden="false" customHeight="false" outlineLevel="0" collapsed="false">
      <c r="A1084" s="1" t="n">
        <f aca="false">HEX2DEC(B1084)</f>
        <v>1286</v>
      </c>
      <c r="B1084" s="2" t="s">
        <v>1123</v>
      </c>
      <c r="E1084" s="1" t="str">
        <f aca="false">CONCATENATE("0",B1084)</f>
        <v>0506</v>
      </c>
      <c r="F1084" s="1" t="str">
        <f aca="false">CONCATENATE("",A1084)</f>
        <v>1286</v>
      </c>
      <c r="G1084" s="2" t="n">
        <f aca="false">C1084</f>
        <v>0</v>
      </c>
    </row>
    <row r="1085" customFormat="false" ht="10.5" hidden="false" customHeight="false" outlineLevel="0" collapsed="false">
      <c r="A1085" s="1" t="n">
        <f aca="false">HEX2DEC(B1085)</f>
        <v>1287</v>
      </c>
      <c r="B1085" s="2" t="s">
        <v>1124</v>
      </c>
      <c r="E1085" s="1" t="str">
        <f aca="false">CONCATENATE("0",B1085)</f>
        <v>0507</v>
      </c>
      <c r="F1085" s="1" t="str">
        <f aca="false">CONCATENATE("",A1085)</f>
        <v>1287</v>
      </c>
      <c r="G1085" s="2" t="n">
        <f aca="false">C1085</f>
        <v>0</v>
      </c>
    </row>
    <row r="1086" customFormat="false" ht="10.5" hidden="false" customHeight="false" outlineLevel="0" collapsed="false">
      <c r="A1086" s="1" t="n">
        <f aca="false">HEX2DEC(B1086)</f>
        <v>1288</v>
      </c>
      <c r="B1086" s="2" t="s">
        <v>1125</v>
      </c>
      <c r="E1086" s="1" t="str">
        <f aca="false">CONCATENATE("0",B1086)</f>
        <v>0508</v>
      </c>
      <c r="F1086" s="1" t="str">
        <f aca="false">CONCATENATE("",A1086)</f>
        <v>1288</v>
      </c>
      <c r="G1086" s="2" t="n">
        <f aca="false">C1086</f>
        <v>0</v>
      </c>
    </row>
    <row r="1087" customFormat="false" ht="10.5" hidden="false" customHeight="false" outlineLevel="0" collapsed="false">
      <c r="A1087" s="1" t="n">
        <f aca="false">HEX2DEC(B1087)</f>
        <v>1289</v>
      </c>
      <c r="B1087" s="2" t="s">
        <v>1126</v>
      </c>
      <c r="E1087" s="1" t="str">
        <f aca="false">CONCATENATE("0",B1087)</f>
        <v>0509</v>
      </c>
      <c r="F1087" s="1" t="str">
        <f aca="false">CONCATENATE("",A1087)</f>
        <v>1289</v>
      </c>
      <c r="G1087" s="2" t="n">
        <f aca="false">C1087</f>
        <v>0</v>
      </c>
    </row>
    <row r="1088" customFormat="false" ht="10.5" hidden="false" customHeight="false" outlineLevel="0" collapsed="false">
      <c r="A1088" s="1" t="n">
        <f aca="false">HEX2DEC(B1088)</f>
        <v>1290</v>
      </c>
      <c r="B1088" s="2" t="s">
        <v>1127</v>
      </c>
      <c r="E1088" s="1" t="str">
        <f aca="false">CONCATENATE("0",B1088)</f>
        <v>050a</v>
      </c>
      <c r="F1088" s="1" t="str">
        <f aca="false">CONCATENATE("",A1088)</f>
        <v>1290</v>
      </c>
      <c r="G1088" s="2" t="n">
        <f aca="false">C1088</f>
        <v>0</v>
      </c>
    </row>
    <row r="1089" customFormat="false" ht="10.5" hidden="false" customHeight="false" outlineLevel="0" collapsed="false">
      <c r="A1089" s="1" t="n">
        <f aca="false">HEX2DEC(B1089)</f>
        <v>1291</v>
      </c>
      <c r="B1089" s="2" t="s">
        <v>1128</v>
      </c>
      <c r="E1089" s="1" t="str">
        <f aca="false">CONCATENATE("0",B1089)</f>
        <v>050b</v>
      </c>
      <c r="F1089" s="1" t="str">
        <f aca="false">CONCATENATE("",A1089)</f>
        <v>1291</v>
      </c>
      <c r="G1089" s="2" t="n">
        <f aca="false">C1089</f>
        <v>0</v>
      </c>
    </row>
    <row r="1090" customFormat="false" ht="10.5" hidden="false" customHeight="false" outlineLevel="0" collapsed="false">
      <c r="A1090" s="1" t="n">
        <f aca="false">HEX2DEC(B1090)</f>
        <v>1292</v>
      </c>
      <c r="B1090" s="2" t="s">
        <v>1129</v>
      </c>
      <c r="E1090" s="1" t="str">
        <f aca="false">CONCATENATE("0",B1090)</f>
        <v>050c</v>
      </c>
      <c r="F1090" s="1" t="str">
        <f aca="false">CONCATENATE("",A1090)</f>
        <v>1292</v>
      </c>
      <c r="G1090" s="2" t="n">
        <f aca="false">C1090</f>
        <v>0</v>
      </c>
    </row>
    <row r="1091" customFormat="false" ht="10.5" hidden="false" customHeight="false" outlineLevel="0" collapsed="false">
      <c r="A1091" s="1" t="n">
        <f aca="false">HEX2DEC(B1091)</f>
        <v>1293</v>
      </c>
      <c r="B1091" s="2" t="s">
        <v>1130</v>
      </c>
      <c r="E1091" s="1" t="str">
        <f aca="false">CONCATENATE("0",B1091)</f>
        <v>050d</v>
      </c>
      <c r="F1091" s="1" t="str">
        <f aca="false">CONCATENATE("",A1091)</f>
        <v>1293</v>
      </c>
      <c r="G1091" s="2" t="n">
        <f aca="false">C1091</f>
        <v>0</v>
      </c>
    </row>
    <row r="1092" customFormat="false" ht="10.5" hidden="false" customHeight="false" outlineLevel="0" collapsed="false">
      <c r="A1092" s="1" t="n">
        <f aca="false">HEX2DEC(B1092)</f>
        <v>1294</v>
      </c>
      <c r="B1092" s="2" t="s">
        <v>1131</v>
      </c>
      <c r="E1092" s="1" t="str">
        <f aca="false">CONCATENATE("0",B1092)</f>
        <v>050e</v>
      </c>
      <c r="F1092" s="1" t="str">
        <f aca="false">CONCATENATE("",A1092)</f>
        <v>1294</v>
      </c>
      <c r="G1092" s="2" t="n">
        <f aca="false">C1092</f>
        <v>0</v>
      </c>
    </row>
    <row r="1093" customFormat="false" ht="10.5" hidden="false" customHeight="false" outlineLevel="0" collapsed="false">
      <c r="A1093" s="1" t="n">
        <f aca="false">HEX2DEC(B1093)</f>
        <v>1295</v>
      </c>
      <c r="B1093" s="2" t="s">
        <v>1132</v>
      </c>
      <c r="E1093" s="1" t="str">
        <f aca="false">CONCATENATE("0",B1093)</f>
        <v>050f</v>
      </c>
      <c r="F1093" s="1" t="str">
        <f aca="false">CONCATENATE("",A1093)</f>
        <v>1295</v>
      </c>
      <c r="G1093" s="2" t="n">
        <f aca="false">C1093</f>
        <v>0</v>
      </c>
    </row>
    <row r="1094" customFormat="false" ht="10.5" hidden="false" customHeight="false" outlineLevel="0" collapsed="false">
      <c r="A1094" s="1" t="n">
        <f aca="false">HEX2DEC(B1094)</f>
        <v>1296</v>
      </c>
      <c r="B1094" s="2" t="s">
        <v>1133</v>
      </c>
      <c r="E1094" s="1" t="str">
        <f aca="false">CONCATENATE("0",B1094)</f>
        <v>0510</v>
      </c>
      <c r="F1094" s="1" t="str">
        <f aca="false">CONCATENATE("",A1094)</f>
        <v>1296</v>
      </c>
      <c r="G1094" s="2" t="n">
        <f aca="false">C1094</f>
        <v>0</v>
      </c>
    </row>
    <row r="1095" customFormat="false" ht="10.5" hidden="false" customHeight="false" outlineLevel="0" collapsed="false">
      <c r="A1095" s="1" t="n">
        <f aca="false">HEX2DEC(B1095)</f>
        <v>1297</v>
      </c>
      <c r="B1095" s="2" t="s">
        <v>1134</v>
      </c>
      <c r="C1095" s="2" t="s">
        <v>1009</v>
      </c>
      <c r="E1095" s="1" t="str">
        <f aca="false">CONCATENATE("0",B1095)</f>
        <v>0511</v>
      </c>
      <c r="F1095" s="1" t="str">
        <f aca="false">CONCATENATE("",A1095)</f>
        <v>1297</v>
      </c>
      <c r="G1095" s="2" t="str">
        <f aca="false">C1095</f>
        <v>brick</v>
      </c>
    </row>
    <row r="1096" customFormat="false" ht="10.5" hidden="false" customHeight="false" outlineLevel="0" collapsed="false">
      <c r="A1096" s="1" t="n">
        <f aca="false">HEX2DEC(B1096)</f>
        <v>1298</v>
      </c>
      <c r="B1096" s="2" t="s">
        <v>1135</v>
      </c>
      <c r="C1096" s="2" t="s">
        <v>1009</v>
      </c>
      <c r="E1096" s="1" t="str">
        <f aca="false">CONCATENATE("0",B1096)</f>
        <v>0512</v>
      </c>
      <c r="F1096" s="1" t="str">
        <f aca="false">CONCATENATE("",A1096)</f>
        <v>1298</v>
      </c>
      <c r="G1096" s="2" t="str">
        <f aca="false">C1096</f>
        <v>brick</v>
      </c>
    </row>
    <row r="1097" customFormat="false" ht="10.5" hidden="false" customHeight="false" outlineLevel="0" collapsed="false">
      <c r="A1097" s="1" t="n">
        <f aca="false">HEX2DEC(B1097)</f>
        <v>1299</v>
      </c>
      <c r="B1097" s="2" t="s">
        <v>1136</v>
      </c>
      <c r="C1097" s="2" t="s">
        <v>1009</v>
      </c>
      <c r="E1097" s="1" t="str">
        <f aca="false">CONCATENATE("0",B1097)</f>
        <v>0513</v>
      </c>
      <c r="F1097" s="1" t="str">
        <f aca="false">CONCATENATE("",A1097)</f>
        <v>1299</v>
      </c>
      <c r="G1097" s="2" t="str">
        <f aca="false">C1097</f>
        <v>brick</v>
      </c>
    </row>
    <row r="1098" customFormat="false" ht="10.5" hidden="false" customHeight="false" outlineLevel="0" collapsed="false">
      <c r="A1098" s="1" t="n">
        <f aca="false">HEX2DEC(B1098)</f>
        <v>1300</v>
      </c>
      <c r="B1098" s="2" t="s">
        <v>1137</v>
      </c>
      <c r="C1098" s="2" t="s">
        <v>1009</v>
      </c>
      <c r="E1098" s="1" t="str">
        <f aca="false">CONCATENATE("0",B1098)</f>
        <v>0514</v>
      </c>
      <c r="F1098" s="1" t="str">
        <f aca="false">CONCATENATE("",A1098)</f>
        <v>1300</v>
      </c>
      <c r="G1098" s="2" t="str">
        <f aca="false">C1098</f>
        <v>brick</v>
      </c>
    </row>
    <row r="1099" customFormat="false" ht="10.5" hidden="false" customHeight="false" outlineLevel="0" collapsed="false">
      <c r="A1099" s="1" t="n">
        <f aca="false">HEX2DEC(B1099)</f>
        <v>1301</v>
      </c>
      <c r="B1099" s="2" t="s">
        <v>1138</v>
      </c>
      <c r="C1099" s="2" t="s">
        <v>1009</v>
      </c>
      <c r="E1099" s="1" t="str">
        <f aca="false">CONCATENATE("0",B1099)</f>
        <v>0515</v>
      </c>
      <c r="F1099" s="1" t="str">
        <f aca="false">CONCATENATE("",A1099)</f>
        <v>1301</v>
      </c>
      <c r="G1099" s="2" t="str">
        <f aca="false">C1099</f>
        <v>brick</v>
      </c>
    </row>
    <row r="1100" customFormat="false" ht="10.5" hidden="false" customHeight="false" outlineLevel="0" collapsed="false">
      <c r="A1100" s="1" t="n">
        <f aca="false">HEX2DEC(B1100)</f>
        <v>1302</v>
      </c>
      <c r="B1100" s="2" t="s">
        <v>1139</v>
      </c>
      <c r="C1100" s="2" t="s">
        <v>1009</v>
      </c>
      <c r="E1100" s="1" t="str">
        <f aca="false">CONCATENATE("0",B1100)</f>
        <v>0516</v>
      </c>
      <c r="F1100" s="1" t="str">
        <f aca="false">CONCATENATE("",A1100)</f>
        <v>1302</v>
      </c>
      <c r="G1100" s="2" t="str">
        <f aca="false">C1100</f>
        <v>brick</v>
      </c>
    </row>
    <row r="1101" customFormat="false" ht="10.5" hidden="false" customHeight="false" outlineLevel="0" collapsed="false">
      <c r="A1101" s="1" t="n">
        <f aca="false">HEX2DEC(B1101)</f>
        <v>1303</v>
      </c>
      <c r="B1101" s="2" t="s">
        <v>1140</v>
      </c>
      <c r="C1101" s="2" t="s">
        <v>1009</v>
      </c>
      <c r="E1101" s="1" t="str">
        <f aca="false">CONCATENATE("0",B1101)</f>
        <v>0517</v>
      </c>
      <c r="F1101" s="1" t="str">
        <f aca="false">CONCATENATE("",A1101)</f>
        <v>1303</v>
      </c>
      <c r="G1101" s="2" t="str">
        <f aca="false">C1101</f>
        <v>brick</v>
      </c>
    </row>
    <row r="1102" customFormat="false" ht="10.5" hidden="false" customHeight="false" outlineLevel="0" collapsed="false">
      <c r="A1102" s="1" t="n">
        <f aca="false">HEX2DEC(B1102)</f>
        <v>1304</v>
      </c>
      <c r="B1102" s="2" t="s">
        <v>1141</v>
      </c>
      <c r="C1102" s="2" t="s">
        <v>1009</v>
      </c>
      <c r="E1102" s="1" t="str">
        <f aca="false">CONCATENATE("0",B1102)</f>
        <v>0518</v>
      </c>
      <c r="F1102" s="1" t="str">
        <f aca="false">CONCATENATE("",A1102)</f>
        <v>1304</v>
      </c>
      <c r="G1102" s="2" t="str">
        <f aca="false">C1102</f>
        <v>brick</v>
      </c>
    </row>
    <row r="1103" customFormat="false" ht="10.5" hidden="false" customHeight="false" outlineLevel="0" collapsed="false">
      <c r="A1103" s="1" t="n">
        <f aca="false">HEX2DEC(B1103)</f>
        <v>1305</v>
      </c>
      <c r="B1103" s="2" t="s">
        <v>1142</v>
      </c>
      <c r="C1103" s="2" t="s">
        <v>1009</v>
      </c>
      <c r="E1103" s="1" t="str">
        <f aca="false">CONCATENATE("0",B1103)</f>
        <v>0519</v>
      </c>
      <c r="F1103" s="1" t="str">
        <f aca="false">CONCATENATE("",A1103)</f>
        <v>1305</v>
      </c>
      <c r="G1103" s="2" t="str">
        <f aca="false">C1103</f>
        <v>brick</v>
      </c>
    </row>
    <row r="1104" customFormat="false" ht="10.5" hidden="false" customHeight="false" outlineLevel="0" collapsed="false">
      <c r="A1104" s="1" t="n">
        <f aca="false">HEX2DEC(B1104)</f>
        <v>1306</v>
      </c>
      <c r="B1104" s="2" t="s">
        <v>1143</v>
      </c>
      <c r="C1104" s="2" t="s">
        <v>1009</v>
      </c>
      <c r="E1104" s="1" t="str">
        <f aca="false">CONCATENATE("0",B1104)</f>
        <v>051a</v>
      </c>
      <c r="F1104" s="1" t="str">
        <f aca="false">CONCATENATE("",A1104)</f>
        <v>1306</v>
      </c>
      <c r="G1104" s="2" t="str">
        <f aca="false">C1104</f>
        <v>brick</v>
      </c>
    </row>
    <row r="1105" customFormat="false" ht="10.5" hidden="false" customHeight="false" outlineLevel="0" collapsed="false">
      <c r="A1105" s="1" t="n">
        <f aca="false">HEX2DEC(B1105)</f>
        <v>1307</v>
      </c>
      <c r="B1105" s="2" t="s">
        <v>1144</v>
      </c>
      <c r="C1105" s="2" t="s">
        <v>1009</v>
      </c>
      <c r="E1105" s="1" t="str">
        <f aca="false">CONCATENATE("0",B1105)</f>
        <v>051b</v>
      </c>
      <c r="F1105" s="1" t="str">
        <f aca="false">CONCATENATE("",A1105)</f>
        <v>1307</v>
      </c>
      <c r="G1105" s="2" t="str">
        <f aca="false">C1105</f>
        <v>brick</v>
      </c>
    </row>
    <row r="1106" customFormat="false" ht="10.5" hidden="false" customHeight="false" outlineLevel="0" collapsed="false">
      <c r="A1106" s="1" t="n">
        <f aca="false">HEX2DEC(B1106)</f>
        <v>1308</v>
      </c>
      <c r="B1106" s="2" t="s">
        <v>1145</v>
      </c>
      <c r="C1106" s="2" t="s">
        <v>1009</v>
      </c>
      <c r="E1106" s="1" t="str">
        <f aca="false">CONCATENATE("0",B1106)</f>
        <v>051c</v>
      </c>
      <c r="F1106" s="1" t="str">
        <f aca="false">CONCATENATE("",A1106)</f>
        <v>1308</v>
      </c>
      <c r="G1106" s="2" t="str">
        <f aca="false">C1106</f>
        <v>brick</v>
      </c>
    </row>
    <row r="1107" customFormat="false" ht="10.5" hidden="false" customHeight="false" outlineLevel="0" collapsed="false">
      <c r="A1107" s="1" t="n">
        <f aca="false">HEX2DEC(B1107)</f>
        <v>1351</v>
      </c>
      <c r="B1107" s="2" t="s">
        <v>1146</v>
      </c>
      <c r="C1107" s="2" t="s">
        <v>127</v>
      </c>
      <c r="E1107" s="1" t="str">
        <f aca="false">CONCATENATE("0",B1107)</f>
        <v>0547</v>
      </c>
      <c r="F1107" s="1" t="str">
        <f aca="false">CONCATENATE("",A1107)</f>
        <v>1351</v>
      </c>
      <c r="G1107" s="2" t="str">
        <f aca="false">C1107</f>
        <v>dirt</v>
      </c>
    </row>
    <row r="1108" customFormat="false" ht="10.5" hidden="false" customHeight="false" outlineLevel="0" collapsed="false">
      <c r="A1108" s="1" t="n">
        <f aca="false">HEX2DEC(B1108)</f>
        <v>1352</v>
      </c>
      <c r="B1108" s="2" t="s">
        <v>1147</v>
      </c>
      <c r="C1108" s="2" t="s">
        <v>127</v>
      </c>
      <c r="E1108" s="1" t="str">
        <f aca="false">CONCATENATE("0",B1108)</f>
        <v>0548</v>
      </c>
      <c r="F1108" s="1" t="str">
        <f aca="false">CONCATENATE("",A1108)</f>
        <v>1352</v>
      </c>
      <c r="G1108" s="2" t="str">
        <f aca="false">C1108</f>
        <v>dirt</v>
      </c>
    </row>
    <row r="1109" customFormat="false" ht="10.5" hidden="false" customHeight="false" outlineLevel="0" collapsed="false">
      <c r="A1109" s="1" t="n">
        <f aca="false">HEX2DEC(B1109)</f>
        <v>1353</v>
      </c>
      <c r="B1109" s="2" t="s">
        <v>1148</v>
      </c>
      <c r="C1109" s="2" t="s">
        <v>127</v>
      </c>
      <c r="E1109" s="1" t="str">
        <f aca="false">CONCATENATE("0",B1109)</f>
        <v>0549</v>
      </c>
      <c r="F1109" s="1" t="str">
        <f aca="false">CONCATENATE("",A1109)</f>
        <v>1353</v>
      </c>
      <c r="G1109" s="2" t="str">
        <f aca="false">C1109</f>
        <v>dirt</v>
      </c>
    </row>
    <row r="1110" customFormat="false" ht="10.5" hidden="false" customHeight="false" outlineLevel="0" collapsed="false">
      <c r="A1110" s="1" t="n">
        <f aca="false">HEX2DEC(B1110)</f>
        <v>1354</v>
      </c>
      <c r="B1110" s="2" t="s">
        <v>1149</v>
      </c>
      <c r="C1110" s="2" t="s">
        <v>127</v>
      </c>
      <c r="E1110" s="1" t="str">
        <f aca="false">CONCATENATE("0",B1110)</f>
        <v>054a</v>
      </c>
      <c r="F1110" s="1" t="str">
        <f aca="false">CONCATENATE("",A1110)</f>
        <v>1354</v>
      </c>
      <c r="G1110" s="2" t="str">
        <f aca="false">C1110</f>
        <v>dirt</v>
      </c>
    </row>
    <row r="1111" customFormat="false" ht="10.5" hidden="false" customHeight="false" outlineLevel="0" collapsed="false">
      <c r="A1111" s="1" t="n">
        <f aca="false">HEX2DEC(B1111)</f>
        <v>1355</v>
      </c>
      <c r="B1111" s="2" t="s">
        <v>1150</v>
      </c>
      <c r="C1111" s="2" t="s">
        <v>127</v>
      </c>
      <c r="E1111" s="1" t="str">
        <f aca="false">CONCATENATE("0",B1111)</f>
        <v>054b</v>
      </c>
      <c r="F1111" s="1" t="str">
        <f aca="false">CONCATENATE("",A1111)</f>
        <v>1355</v>
      </c>
      <c r="G1111" s="2" t="str">
        <f aca="false">C1111</f>
        <v>dirt</v>
      </c>
    </row>
    <row r="1112" customFormat="false" ht="10.5" hidden="false" customHeight="false" outlineLevel="0" collapsed="false">
      <c r="A1112" s="1" t="n">
        <f aca="false">HEX2DEC(B1112)</f>
        <v>1356</v>
      </c>
      <c r="B1112" s="2" t="s">
        <v>1151</v>
      </c>
      <c r="C1112" s="2" t="s">
        <v>127</v>
      </c>
      <c r="E1112" s="1" t="str">
        <f aca="false">CONCATENATE("0",B1112)</f>
        <v>054c</v>
      </c>
      <c r="F1112" s="1" t="str">
        <f aca="false">CONCATENATE("",A1112)</f>
        <v>1356</v>
      </c>
      <c r="G1112" s="2" t="str">
        <f aca="false">C1112</f>
        <v>dirt</v>
      </c>
    </row>
    <row r="1113" customFormat="false" ht="10.5" hidden="false" customHeight="false" outlineLevel="0" collapsed="false">
      <c r="A1113" s="1" t="n">
        <f aca="false">HEX2DEC(B1113)</f>
        <v>1357</v>
      </c>
      <c r="B1113" s="2" t="s">
        <v>1152</v>
      </c>
      <c r="C1113" s="2" t="s">
        <v>127</v>
      </c>
      <c r="E1113" s="1" t="str">
        <f aca="false">CONCATENATE("0",B1113)</f>
        <v>054d</v>
      </c>
      <c r="F1113" s="1" t="str">
        <f aca="false">CONCATENATE("",A1113)</f>
        <v>1357</v>
      </c>
      <c r="G1113" s="2" t="str">
        <f aca="false">C1113</f>
        <v>dirt</v>
      </c>
    </row>
    <row r="1114" customFormat="false" ht="10.5" hidden="false" customHeight="false" outlineLevel="0" collapsed="false">
      <c r="A1114" s="1" t="n">
        <f aca="false">HEX2DEC(B1114)</f>
        <v>1358</v>
      </c>
      <c r="B1114" s="2" t="s">
        <v>1153</v>
      </c>
      <c r="C1114" s="2" t="s">
        <v>127</v>
      </c>
      <c r="E1114" s="1" t="str">
        <f aca="false">CONCATENATE("0",B1114)</f>
        <v>054e</v>
      </c>
      <c r="F1114" s="1" t="str">
        <f aca="false">CONCATENATE("",A1114)</f>
        <v>1358</v>
      </c>
      <c r="G1114" s="2" t="str">
        <f aca="false">C1114</f>
        <v>dirt</v>
      </c>
    </row>
    <row r="1115" customFormat="false" ht="10.5" hidden="false" customHeight="false" outlineLevel="0" collapsed="false">
      <c r="A1115" s="1" t="n">
        <f aca="false">HEX2DEC(B1115)</f>
        <v>1359</v>
      </c>
      <c r="B1115" s="2" t="s">
        <v>1154</v>
      </c>
      <c r="C1115" s="2" t="s">
        <v>210</v>
      </c>
      <c r="E1115" s="1" t="str">
        <f aca="false">CONCATENATE("0",B1115)</f>
        <v>054f</v>
      </c>
      <c r="F1115" s="1" t="str">
        <f aca="false">CONCATENATE("",A1115)</f>
        <v>1359</v>
      </c>
      <c r="G1115" s="2" t="str">
        <f aca="false">C1115</f>
        <v>forest</v>
      </c>
    </row>
    <row r="1116" customFormat="false" ht="10.5" hidden="false" customHeight="false" outlineLevel="0" collapsed="false">
      <c r="A1116" s="1" t="n">
        <f aca="false">HEX2DEC(B1116)</f>
        <v>1360</v>
      </c>
      <c r="B1116" s="2" t="s">
        <v>1155</v>
      </c>
      <c r="C1116" s="2" t="s">
        <v>210</v>
      </c>
      <c r="E1116" s="1" t="str">
        <f aca="false">CONCATENATE("0",B1116)</f>
        <v>0550</v>
      </c>
      <c r="F1116" s="1" t="str">
        <f aca="false">CONCATENATE("",A1116)</f>
        <v>1360</v>
      </c>
      <c r="G1116" s="2" t="str">
        <f aca="false">C1116</f>
        <v>forest</v>
      </c>
    </row>
    <row r="1117" customFormat="false" ht="10.5" hidden="false" customHeight="false" outlineLevel="0" collapsed="false">
      <c r="A1117" s="1" t="n">
        <f aca="false">HEX2DEC(B1117)</f>
        <v>1361</v>
      </c>
      <c r="B1117" s="2" t="s">
        <v>1156</v>
      </c>
      <c r="C1117" s="2" t="s">
        <v>210</v>
      </c>
      <c r="E1117" s="1" t="str">
        <f aca="false">CONCATENATE("0",B1117)</f>
        <v>0551</v>
      </c>
      <c r="F1117" s="1" t="str">
        <f aca="false">CONCATENATE("",A1117)</f>
        <v>1361</v>
      </c>
      <c r="G1117" s="2" t="str">
        <f aca="false">C1117</f>
        <v>forest</v>
      </c>
    </row>
    <row r="1118" customFormat="false" ht="10.5" hidden="false" customHeight="false" outlineLevel="0" collapsed="false">
      <c r="A1118" s="1" t="n">
        <f aca="false">HEX2DEC(B1118)</f>
        <v>1362</v>
      </c>
      <c r="B1118" s="2" t="s">
        <v>1157</v>
      </c>
      <c r="C1118" s="2" t="s">
        <v>210</v>
      </c>
      <c r="E1118" s="1" t="str">
        <f aca="false">CONCATENATE("0",B1118)</f>
        <v>0552</v>
      </c>
      <c r="F1118" s="1" t="str">
        <f aca="false">CONCATENATE("",A1118)</f>
        <v>1362</v>
      </c>
      <c r="G1118" s="2" t="str">
        <f aca="false">C1118</f>
        <v>forest</v>
      </c>
    </row>
    <row r="1119" customFormat="false" ht="10.5" hidden="false" customHeight="false" outlineLevel="0" collapsed="false">
      <c r="A1119" s="1" t="n">
        <f aca="false">HEX2DEC(B1119)</f>
        <v>1363</v>
      </c>
      <c r="B1119" s="2" t="s">
        <v>1158</v>
      </c>
      <c r="C1119" s="2" t="s">
        <v>127</v>
      </c>
      <c r="E1119" s="1" t="str">
        <f aca="false">CONCATENATE("0",B1119)</f>
        <v>0553</v>
      </c>
      <c r="F1119" s="1" t="str">
        <f aca="false">CONCATENATE("",A1119)</f>
        <v>1363</v>
      </c>
      <c r="G1119" s="2" t="str">
        <f aca="false">C1119</f>
        <v>dirt</v>
      </c>
    </row>
    <row r="1120" customFormat="false" ht="10.5" hidden="false" customHeight="false" outlineLevel="0" collapsed="false">
      <c r="A1120" s="1" t="n">
        <f aca="false">HEX2DEC(B1120)</f>
        <v>1364</v>
      </c>
      <c r="B1120" s="2" t="s">
        <v>1159</v>
      </c>
      <c r="C1120" s="2" t="s">
        <v>127</v>
      </c>
      <c r="E1120" s="1" t="str">
        <f aca="false">CONCATENATE("0",B1120)</f>
        <v>0554</v>
      </c>
      <c r="F1120" s="1" t="str">
        <f aca="false">CONCATENATE("",A1120)</f>
        <v>1364</v>
      </c>
      <c r="G1120" s="2" t="str">
        <f aca="false">C1120</f>
        <v>dirt</v>
      </c>
    </row>
    <row r="1121" customFormat="false" ht="10.5" hidden="false" customHeight="false" outlineLevel="0" collapsed="false">
      <c r="A1121" s="1" t="n">
        <f aca="false">HEX2DEC(B1121)</f>
        <v>1365</v>
      </c>
      <c r="B1121" s="2" t="s">
        <v>1160</v>
      </c>
      <c r="C1121" s="2" t="s">
        <v>127</v>
      </c>
      <c r="E1121" s="1" t="str">
        <f aca="false">CONCATENATE("0",B1121)</f>
        <v>0555</v>
      </c>
      <c r="F1121" s="1" t="str">
        <f aca="false">CONCATENATE("",A1121)</f>
        <v>1365</v>
      </c>
      <c r="G1121" s="2" t="str">
        <f aca="false">C1121</f>
        <v>dirt</v>
      </c>
    </row>
    <row r="1122" customFormat="false" ht="10.5" hidden="false" customHeight="false" outlineLevel="0" collapsed="false">
      <c r="A1122" s="1" t="n">
        <f aca="false">HEX2DEC(B1122)</f>
        <v>1366</v>
      </c>
      <c r="B1122" s="2" t="s">
        <v>1161</v>
      </c>
      <c r="C1122" s="2" t="s">
        <v>127</v>
      </c>
      <c r="E1122" s="1" t="str">
        <f aca="false">CONCATENATE("0",B1122)</f>
        <v>0556</v>
      </c>
      <c r="F1122" s="1" t="str">
        <f aca="false">CONCATENATE("",A1122)</f>
        <v>1366</v>
      </c>
      <c r="G1122" s="2" t="str">
        <f aca="false">C1122</f>
        <v>dirt</v>
      </c>
    </row>
    <row r="1123" s="9" customFormat="true" ht="10.5" hidden="false" customHeight="false" outlineLevel="0" collapsed="false">
      <c r="A1123" s="9" t="n">
        <f aca="false">HEX2DEC(B1123)</f>
        <v>1401</v>
      </c>
      <c r="B1123" s="10" t="s">
        <v>1162</v>
      </c>
      <c r="C1123" s="10" t="s">
        <v>15</v>
      </c>
      <c r="E1123" s="9" t="str">
        <f aca="false">CONCATENATE("0",B1123)</f>
        <v>0579</v>
      </c>
      <c r="F1123" s="1" t="str">
        <f aca="false">CONCATENATE("",A1123)</f>
        <v>1401</v>
      </c>
      <c r="G1123" s="2" t="str">
        <f aca="false">C1123</f>
        <v>grass</v>
      </c>
    </row>
    <row r="1124" customFormat="false" ht="10.5" hidden="false" customHeight="false" outlineLevel="0" collapsed="false">
      <c r="A1124" s="1" t="n">
        <f aca="false">HEX2DEC(B1124)</f>
        <v>1402</v>
      </c>
      <c r="B1124" s="2" t="s">
        <v>1163</v>
      </c>
      <c r="C1124" s="2" t="s">
        <v>15</v>
      </c>
      <c r="E1124" s="1" t="str">
        <f aca="false">CONCATENATE("0",B1124)</f>
        <v>057a</v>
      </c>
      <c r="F1124" s="1" t="str">
        <f aca="false">CONCATENATE("",A1124)</f>
        <v>1402</v>
      </c>
      <c r="G1124" s="2" t="str">
        <f aca="false">C1124</f>
        <v>grass</v>
      </c>
    </row>
    <row r="1125" customFormat="false" ht="10.5" hidden="false" customHeight="false" outlineLevel="0" collapsed="false">
      <c r="A1125" s="1" t="n">
        <f aca="false">HEX2DEC(B1125)</f>
        <v>1403</v>
      </c>
      <c r="B1125" s="2" t="s">
        <v>1164</v>
      </c>
      <c r="C1125" s="2" t="s">
        <v>15</v>
      </c>
      <c r="E1125" s="1" t="str">
        <f aca="false">CONCATENATE("0",B1125)</f>
        <v>057b</v>
      </c>
      <c r="F1125" s="1" t="str">
        <f aca="false">CONCATENATE("",A1125)</f>
        <v>1403</v>
      </c>
      <c r="G1125" s="2" t="str">
        <f aca="false">C1125</f>
        <v>grass</v>
      </c>
    </row>
    <row r="1126" customFormat="false" ht="10.5" hidden="false" customHeight="false" outlineLevel="0" collapsed="false">
      <c r="A1126" s="1" t="n">
        <f aca="false">HEX2DEC(B1126)</f>
        <v>1404</v>
      </c>
      <c r="B1126" s="2" t="s">
        <v>1165</v>
      </c>
      <c r="C1126" s="2" t="s">
        <v>15</v>
      </c>
      <c r="E1126" s="1" t="str">
        <f aca="false">CONCATENATE("0",B1126)</f>
        <v>057c</v>
      </c>
      <c r="F1126" s="1" t="str">
        <f aca="false">CONCATENATE("",A1126)</f>
        <v>1404</v>
      </c>
      <c r="G1126" s="2" t="str">
        <f aca="false">C1126</f>
        <v>grass</v>
      </c>
    </row>
    <row r="1127" customFormat="false" ht="10.5" hidden="false" customHeight="false" outlineLevel="0" collapsed="false">
      <c r="A1127" s="1" t="n">
        <f aca="false">HEX2DEC(B1127)</f>
        <v>1405</v>
      </c>
      <c r="B1127" s="2" t="s">
        <v>1166</v>
      </c>
      <c r="C1127" s="2" t="s">
        <v>15</v>
      </c>
      <c r="E1127" s="1" t="str">
        <f aca="false">CONCATENATE("0",B1127)</f>
        <v>057d</v>
      </c>
      <c r="F1127" s="1" t="str">
        <f aca="false">CONCATENATE("",A1127)</f>
        <v>1405</v>
      </c>
      <c r="G1127" s="2" t="str">
        <f aca="false">C1127</f>
        <v>grass</v>
      </c>
    </row>
    <row r="1128" customFormat="false" ht="10.5" hidden="false" customHeight="false" outlineLevel="0" collapsed="false">
      <c r="A1128" s="1" t="n">
        <f aca="false">HEX2DEC(B1128)</f>
        <v>1406</v>
      </c>
      <c r="B1128" s="2" t="s">
        <v>1167</v>
      </c>
      <c r="C1128" s="2" t="s">
        <v>15</v>
      </c>
      <c r="E1128" s="1" t="str">
        <f aca="false">CONCATENATE("0",B1128)</f>
        <v>057e</v>
      </c>
      <c r="F1128" s="1" t="str">
        <f aca="false">CONCATENATE("",A1128)</f>
        <v>1406</v>
      </c>
      <c r="G1128" s="2" t="str">
        <f aca="false">C1128</f>
        <v>grass</v>
      </c>
    </row>
    <row r="1129" customFormat="false" ht="10.5" hidden="false" customHeight="false" outlineLevel="0" collapsed="false">
      <c r="A1129" s="1" t="n">
        <f aca="false">HEX2DEC(B1129)</f>
        <v>1407</v>
      </c>
      <c r="B1129" s="2" t="s">
        <v>1168</v>
      </c>
      <c r="C1129" s="2" t="s">
        <v>15</v>
      </c>
      <c r="E1129" s="1" t="str">
        <f aca="false">CONCATENATE("0",B1129)</f>
        <v>057f</v>
      </c>
      <c r="F1129" s="1" t="str">
        <f aca="false">CONCATENATE("",A1129)</f>
        <v>1407</v>
      </c>
      <c r="G1129" s="2" t="str">
        <f aca="false">C1129</f>
        <v>grass</v>
      </c>
    </row>
    <row r="1130" customFormat="false" ht="10.5" hidden="false" customHeight="false" outlineLevel="0" collapsed="false">
      <c r="A1130" s="1" t="n">
        <f aca="false">HEX2DEC(B1130)</f>
        <v>1408</v>
      </c>
      <c r="B1130" s="2" t="s">
        <v>1169</v>
      </c>
      <c r="C1130" s="2" t="s">
        <v>15</v>
      </c>
      <c r="E1130" s="1" t="str">
        <f aca="false">CONCATENATE("0",B1130)</f>
        <v>0580</v>
      </c>
      <c r="F1130" s="1" t="str">
        <f aca="false">CONCATENATE("",A1130)</f>
        <v>1408</v>
      </c>
      <c r="G1130" s="2" t="str">
        <f aca="false">C1130</f>
        <v>grass</v>
      </c>
    </row>
    <row r="1131" customFormat="false" ht="10.5" hidden="false" customHeight="false" outlineLevel="0" collapsed="false">
      <c r="A1131" s="1" t="n">
        <f aca="false">HEX2DEC(B1131)</f>
        <v>1409</v>
      </c>
      <c r="B1131" s="2" t="s">
        <v>1170</v>
      </c>
      <c r="C1131" s="2" t="s">
        <v>185</v>
      </c>
      <c r="E1131" s="1" t="str">
        <f aca="false">CONCATENATE("0",B1131)</f>
        <v>0581</v>
      </c>
      <c r="F1131" s="1" t="str">
        <f aca="false">CONCATENATE("",A1131)</f>
        <v>1409</v>
      </c>
      <c r="G1131" s="2" t="str">
        <f aca="false">C1131</f>
        <v>jungle</v>
      </c>
    </row>
    <row r="1132" customFormat="false" ht="10.5" hidden="false" customHeight="false" outlineLevel="0" collapsed="false">
      <c r="A1132" s="1" t="n">
        <f aca="false">HEX2DEC(B1132)</f>
        <v>1410</v>
      </c>
      <c r="B1132" s="2" t="s">
        <v>1171</v>
      </c>
      <c r="C1132" s="2" t="s">
        <v>185</v>
      </c>
      <c r="E1132" s="1" t="str">
        <f aca="false">CONCATENATE("0",B1132)</f>
        <v>0582</v>
      </c>
      <c r="F1132" s="1" t="str">
        <f aca="false">CONCATENATE("",A1132)</f>
        <v>1410</v>
      </c>
      <c r="G1132" s="2" t="str">
        <f aca="false">C1132</f>
        <v>jungle</v>
      </c>
    </row>
    <row r="1133" customFormat="false" ht="10.5" hidden="false" customHeight="false" outlineLevel="0" collapsed="false">
      <c r="A1133" s="1" t="n">
        <f aca="false">HEX2DEC(B1133)</f>
        <v>1411</v>
      </c>
      <c r="B1133" s="2" t="s">
        <v>1172</v>
      </c>
      <c r="C1133" s="2" t="s">
        <v>185</v>
      </c>
      <c r="E1133" s="1" t="str">
        <f aca="false">CONCATENATE("0",B1133)</f>
        <v>0583</v>
      </c>
      <c r="F1133" s="1" t="str">
        <f aca="false">CONCATENATE("",A1133)</f>
        <v>1411</v>
      </c>
      <c r="G1133" s="2" t="str">
        <f aca="false">C1133</f>
        <v>jungle</v>
      </c>
    </row>
    <row r="1134" customFormat="false" ht="10.5" hidden="false" customHeight="false" outlineLevel="0" collapsed="false">
      <c r="A1134" s="1" t="n">
        <f aca="false">HEX2DEC(B1134)</f>
        <v>1412</v>
      </c>
      <c r="B1134" s="2" t="s">
        <v>1173</v>
      </c>
      <c r="C1134" s="2" t="s">
        <v>185</v>
      </c>
      <c r="E1134" s="1" t="str">
        <f aca="false">CONCATENATE("0",B1134)</f>
        <v>0584</v>
      </c>
      <c r="F1134" s="1" t="str">
        <f aca="false">CONCATENATE("",A1134)</f>
        <v>1412</v>
      </c>
      <c r="G1134" s="2" t="str">
        <f aca="false">C1134</f>
        <v>jungle</v>
      </c>
    </row>
    <row r="1135" customFormat="false" ht="10.5" hidden="false" customHeight="false" outlineLevel="0" collapsed="false">
      <c r="A1135" s="1" t="n">
        <f aca="false">HEX2DEC(B1135)</f>
        <v>1413</v>
      </c>
      <c r="B1135" s="2" t="s">
        <v>1174</v>
      </c>
      <c r="C1135" s="2" t="s">
        <v>185</v>
      </c>
      <c r="E1135" s="1" t="str">
        <f aca="false">CONCATENATE("0",B1135)</f>
        <v>0585</v>
      </c>
      <c r="F1135" s="1" t="str">
        <f aca="false">CONCATENATE("",A1135)</f>
        <v>1413</v>
      </c>
      <c r="G1135" s="2" t="str">
        <f aca="false">C1135</f>
        <v>jungle</v>
      </c>
    </row>
    <row r="1136" customFormat="false" ht="10.5" hidden="false" customHeight="false" outlineLevel="0" collapsed="false">
      <c r="A1136" s="1" t="n">
        <f aca="false">HEX2DEC(B1136)</f>
        <v>1414</v>
      </c>
      <c r="B1136" s="2" t="s">
        <v>1175</v>
      </c>
      <c r="C1136" s="2" t="s">
        <v>185</v>
      </c>
      <c r="E1136" s="1" t="str">
        <f aca="false">CONCATENATE("0",B1136)</f>
        <v>0586</v>
      </c>
      <c r="F1136" s="1" t="str">
        <f aca="false">CONCATENATE("",A1136)</f>
        <v>1414</v>
      </c>
      <c r="G1136" s="2" t="str">
        <f aca="false">C1136</f>
        <v>jungle</v>
      </c>
    </row>
    <row r="1137" customFormat="false" ht="10.5" hidden="false" customHeight="false" outlineLevel="0" collapsed="false">
      <c r="A1137" s="1" t="n">
        <f aca="false">HEX2DEC(B1137)</f>
        <v>1415</v>
      </c>
      <c r="B1137" s="2" t="s">
        <v>1176</v>
      </c>
      <c r="C1137" s="2" t="s">
        <v>185</v>
      </c>
      <c r="E1137" s="1" t="str">
        <f aca="false">CONCATENATE("0",B1137)</f>
        <v>0587</v>
      </c>
      <c r="F1137" s="1" t="str">
        <f aca="false">CONCATENATE("",A1137)</f>
        <v>1415</v>
      </c>
      <c r="G1137" s="2" t="str">
        <f aca="false">C1137</f>
        <v>jungle</v>
      </c>
    </row>
    <row r="1138" customFormat="false" ht="10.5" hidden="false" customHeight="false" outlineLevel="0" collapsed="false">
      <c r="A1138" s="1" t="n">
        <f aca="false">HEX2DEC(B1138)</f>
        <v>1416</v>
      </c>
      <c r="B1138" s="2" t="s">
        <v>1177</v>
      </c>
      <c r="C1138" s="2" t="s">
        <v>185</v>
      </c>
      <c r="E1138" s="1" t="str">
        <f aca="false">CONCATENATE("0",B1138)</f>
        <v>0588</v>
      </c>
      <c r="F1138" s="1" t="str">
        <f aca="false">CONCATENATE("",A1138)</f>
        <v>1416</v>
      </c>
      <c r="G1138" s="2" t="str">
        <f aca="false">C1138</f>
        <v>jungle</v>
      </c>
    </row>
    <row r="1139" customFormat="false" ht="10.5" hidden="false" customHeight="false" outlineLevel="0" collapsed="false">
      <c r="A1139" s="1" t="n">
        <f aca="false">HEX2DEC(B1139)</f>
        <v>1417</v>
      </c>
      <c r="B1139" s="2" t="s">
        <v>1178</v>
      </c>
      <c r="C1139" s="2" t="s">
        <v>185</v>
      </c>
      <c r="E1139" s="1" t="str">
        <f aca="false">CONCATENATE("0",B1139)</f>
        <v>0589</v>
      </c>
      <c r="F1139" s="1" t="str">
        <f aca="false">CONCATENATE("",A1139)</f>
        <v>1417</v>
      </c>
      <c r="G1139" s="2" t="str">
        <f aca="false">C1139</f>
        <v>jungle</v>
      </c>
    </row>
    <row r="1140" customFormat="false" ht="10.5" hidden="false" customHeight="false" outlineLevel="0" collapsed="false">
      <c r="A1140" s="1" t="n">
        <f aca="false">HEX2DEC(B1140)</f>
        <v>1418</v>
      </c>
      <c r="B1140" s="2" t="s">
        <v>1179</v>
      </c>
      <c r="C1140" s="2" t="s">
        <v>185</v>
      </c>
      <c r="E1140" s="1" t="str">
        <f aca="false">CONCATENATE("0",B1140)</f>
        <v>058a</v>
      </c>
      <c r="F1140" s="1" t="str">
        <f aca="false">CONCATENATE("",A1140)</f>
        <v>1418</v>
      </c>
      <c r="G1140" s="2" t="str">
        <f aca="false">C1140</f>
        <v>jungle</v>
      </c>
    </row>
    <row r="1141" customFormat="false" ht="10.5" hidden="false" customHeight="false" outlineLevel="0" collapsed="false">
      <c r="A1141" s="1" t="n">
        <f aca="false">HEX2DEC(B1141)</f>
        <v>1419</v>
      </c>
      <c r="B1141" s="2" t="s">
        <v>1180</v>
      </c>
      <c r="C1141" s="2" t="s">
        <v>15</v>
      </c>
      <c r="E1141" s="1" t="str">
        <f aca="false">CONCATENATE("0",B1141)</f>
        <v>058b</v>
      </c>
      <c r="F1141" s="1" t="str">
        <f aca="false">CONCATENATE("",A1141)</f>
        <v>1419</v>
      </c>
      <c r="G1141" s="2" t="str">
        <f aca="false">C1141</f>
        <v>grass</v>
      </c>
    </row>
    <row r="1142" customFormat="false" ht="10.5" hidden="false" customHeight="false" outlineLevel="0" collapsed="false">
      <c r="A1142" s="1" t="n">
        <f aca="false">HEX2DEC(B1142)</f>
        <v>1420</v>
      </c>
      <c r="B1142" s="2" t="s">
        <v>1181</v>
      </c>
      <c r="C1142" s="2" t="s">
        <v>15</v>
      </c>
      <c r="E1142" s="1" t="str">
        <f aca="false">CONCATENATE("0",B1142)</f>
        <v>058c</v>
      </c>
      <c r="F1142" s="1" t="str">
        <f aca="false">CONCATENATE("",A1142)</f>
        <v>1420</v>
      </c>
      <c r="G1142" s="2" t="str">
        <f aca="false">C1142</f>
        <v>grass</v>
      </c>
    </row>
    <row r="1143" customFormat="false" ht="10.5" hidden="false" customHeight="false" outlineLevel="0" collapsed="false">
      <c r="A1143" s="1" t="n">
        <f aca="false">HEX2DEC(B1143)</f>
        <v>1421</v>
      </c>
      <c r="B1143" s="2" t="s">
        <v>1182</v>
      </c>
      <c r="C1143" s="2" t="s">
        <v>185</v>
      </c>
      <c r="E1143" s="1" t="str">
        <f aca="false">CONCATENATE("0",B1143)</f>
        <v>058d</v>
      </c>
      <c r="F1143" s="1" t="str">
        <f aca="false">CONCATENATE("",A1143)</f>
        <v>1421</v>
      </c>
      <c r="G1143" s="2" t="str">
        <f aca="false">C1143</f>
        <v>jungle</v>
      </c>
    </row>
    <row r="1144" customFormat="false" ht="10.5" hidden="false" customHeight="false" outlineLevel="0" collapsed="false">
      <c r="A1144" s="1" t="n">
        <f aca="false">HEX2DEC(B1144)</f>
        <v>1422</v>
      </c>
      <c r="B1144" s="2" t="s">
        <v>1183</v>
      </c>
      <c r="C1144" s="2" t="s">
        <v>185</v>
      </c>
      <c r="E1144" s="1" t="str">
        <f aca="false">CONCATENATE("0",B1144)</f>
        <v>058e</v>
      </c>
      <c r="F1144" s="1" t="str">
        <f aca="false">CONCATENATE("",A1144)</f>
        <v>1422</v>
      </c>
      <c r="G1144" s="2" t="str">
        <f aca="false">C1144</f>
        <v>jungle</v>
      </c>
    </row>
    <row r="1145" customFormat="false" ht="10.5" hidden="false" customHeight="false" outlineLevel="0" collapsed="false">
      <c r="A1145" s="1" t="n">
        <f aca="false">HEX2DEC(B1145)</f>
        <v>1423</v>
      </c>
      <c r="B1145" s="2" t="s">
        <v>1184</v>
      </c>
      <c r="C1145" s="2" t="s">
        <v>185</v>
      </c>
      <c r="E1145" s="1" t="str">
        <f aca="false">CONCATENATE("0",B1145)</f>
        <v>058f</v>
      </c>
      <c r="F1145" s="1" t="str">
        <f aca="false">CONCATENATE("",A1145)</f>
        <v>1423</v>
      </c>
      <c r="G1145" s="2" t="str">
        <f aca="false">C1145</f>
        <v>jungle</v>
      </c>
    </row>
    <row r="1146" customFormat="false" ht="10.5" hidden="false" customHeight="false" outlineLevel="0" collapsed="false">
      <c r="A1146" s="1" t="n">
        <f aca="false">HEX2DEC(B1146)</f>
        <v>1424</v>
      </c>
      <c r="B1146" s="2" t="s">
        <v>1185</v>
      </c>
      <c r="C1146" s="2" t="s">
        <v>185</v>
      </c>
      <c r="E1146" s="1" t="str">
        <f aca="false">CONCATENATE("0",B1146)</f>
        <v>0590</v>
      </c>
      <c r="F1146" s="1" t="str">
        <f aca="false">CONCATENATE("",A1146)</f>
        <v>1424</v>
      </c>
      <c r="G1146" s="2" t="str">
        <f aca="false">C1146</f>
        <v>jungle</v>
      </c>
    </row>
    <row r="1147" customFormat="false" ht="10.5" hidden="false" customHeight="false" outlineLevel="0" collapsed="false">
      <c r="A1147" s="1" t="n">
        <f aca="false">HEX2DEC(B1147)</f>
        <v>1431</v>
      </c>
      <c r="B1147" s="2" t="s">
        <v>1186</v>
      </c>
      <c r="C1147" s="2" t="s">
        <v>127</v>
      </c>
      <c r="E1147" s="1" t="str">
        <f aca="false">CONCATENATE("0",B1147)</f>
        <v>0597</v>
      </c>
      <c r="F1147" s="1" t="str">
        <f aca="false">CONCATENATE("",A1147)</f>
        <v>1431</v>
      </c>
      <c r="G1147" s="2" t="str">
        <f aca="false">C1147</f>
        <v>dirt</v>
      </c>
    </row>
    <row r="1148" customFormat="false" ht="10.5" hidden="false" customHeight="false" outlineLevel="0" collapsed="false">
      <c r="A1148" s="1" t="n">
        <f aca="false">HEX2DEC(B1148)</f>
        <v>1432</v>
      </c>
      <c r="B1148" s="2" t="s">
        <v>1187</v>
      </c>
      <c r="C1148" s="2" t="s">
        <v>127</v>
      </c>
      <c r="E1148" s="1" t="str">
        <f aca="false">CONCATENATE("0",B1148)</f>
        <v>0598</v>
      </c>
      <c r="F1148" s="1" t="str">
        <f aca="false">CONCATENATE("",A1148)</f>
        <v>1432</v>
      </c>
      <c r="G1148" s="2" t="str">
        <f aca="false">C1148</f>
        <v>dirt</v>
      </c>
    </row>
    <row r="1149" customFormat="false" ht="10.5" hidden="false" customHeight="false" outlineLevel="0" collapsed="false">
      <c r="A1149" s="1" t="n">
        <f aca="false">HEX2DEC(B1149)</f>
        <v>1433</v>
      </c>
      <c r="B1149" s="2" t="s">
        <v>1188</v>
      </c>
      <c r="C1149" s="2" t="s">
        <v>127</v>
      </c>
      <c r="E1149" s="1" t="str">
        <f aca="false">CONCATENATE("0",B1149)</f>
        <v>0599</v>
      </c>
      <c r="F1149" s="1" t="str">
        <f aca="false">CONCATENATE("",A1149)</f>
        <v>1433</v>
      </c>
      <c r="G1149" s="2" t="str">
        <f aca="false">C1149</f>
        <v>dirt</v>
      </c>
    </row>
    <row r="1150" customFormat="false" ht="10.5" hidden="false" customHeight="false" outlineLevel="0" collapsed="false">
      <c r="A1150" s="1" t="n">
        <f aca="false">HEX2DEC(B1150)</f>
        <v>1434</v>
      </c>
      <c r="B1150" s="2" t="s">
        <v>1189</v>
      </c>
      <c r="C1150" s="2" t="s">
        <v>127</v>
      </c>
      <c r="E1150" s="1" t="str">
        <f aca="false">CONCATENATE("0",B1150)</f>
        <v>059a</v>
      </c>
      <c r="F1150" s="1" t="str">
        <f aca="false">CONCATENATE("",A1150)</f>
        <v>1434</v>
      </c>
      <c r="G1150" s="2" t="str">
        <f aca="false">C1150</f>
        <v>dirt</v>
      </c>
    </row>
    <row r="1151" customFormat="false" ht="10.5" hidden="false" customHeight="false" outlineLevel="0" collapsed="false">
      <c r="A1151" s="1" t="n">
        <f aca="false">HEX2DEC(B1151)</f>
        <v>1435</v>
      </c>
      <c r="B1151" s="2" t="s">
        <v>1190</v>
      </c>
      <c r="C1151" s="2" t="s">
        <v>127</v>
      </c>
      <c r="E1151" s="1" t="str">
        <f aca="false">CONCATENATE("0",B1151)</f>
        <v>059b</v>
      </c>
      <c r="F1151" s="1" t="str">
        <f aca="false">CONCATENATE("",A1151)</f>
        <v>1435</v>
      </c>
      <c r="G1151" s="2" t="str">
        <f aca="false">C1151</f>
        <v>dirt</v>
      </c>
    </row>
    <row r="1152" customFormat="false" ht="10.5" hidden="false" customHeight="false" outlineLevel="0" collapsed="false">
      <c r="A1152" s="1" t="n">
        <f aca="false">HEX2DEC(B1152)</f>
        <v>1436</v>
      </c>
      <c r="B1152" s="2" t="s">
        <v>1191</v>
      </c>
      <c r="C1152" s="2" t="s">
        <v>127</v>
      </c>
      <c r="E1152" s="1" t="str">
        <f aca="false">CONCATENATE("0",B1152)</f>
        <v>059c</v>
      </c>
      <c r="F1152" s="1" t="str">
        <f aca="false">CONCATENATE("",A1152)</f>
        <v>1436</v>
      </c>
      <c r="G1152" s="2" t="str">
        <f aca="false">C1152</f>
        <v>dirt</v>
      </c>
    </row>
    <row r="1153" customFormat="false" ht="10.5" hidden="false" customHeight="false" outlineLevel="0" collapsed="false">
      <c r="A1153" s="1" t="n">
        <f aca="false">HEX2DEC(B1153)</f>
        <v>1437</v>
      </c>
      <c r="B1153" s="2" t="s">
        <v>1192</v>
      </c>
      <c r="C1153" s="2" t="s">
        <v>127</v>
      </c>
      <c r="E1153" s="1" t="str">
        <f aca="false">CONCATENATE("0",B1153)</f>
        <v>059d</v>
      </c>
      <c r="F1153" s="1" t="str">
        <f aca="false">CONCATENATE("",A1153)</f>
        <v>1437</v>
      </c>
      <c r="G1153" s="2" t="str">
        <f aca="false">C1153</f>
        <v>dirt</v>
      </c>
    </row>
    <row r="1154" customFormat="false" ht="10.5" hidden="false" customHeight="false" outlineLevel="0" collapsed="false">
      <c r="A1154" s="1" t="n">
        <f aca="false">HEX2DEC(B1154)</f>
        <v>1438</v>
      </c>
      <c r="B1154" s="2" t="s">
        <v>1193</v>
      </c>
      <c r="C1154" s="2" t="s">
        <v>127</v>
      </c>
      <c r="E1154" s="1" t="str">
        <f aca="false">CONCATENATE("0",B1154)</f>
        <v>059e</v>
      </c>
      <c r="F1154" s="1" t="str">
        <f aca="false">CONCATENATE("",A1154)</f>
        <v>1438</v>
      </c>
      <c r="G1154" s="2" t="str">
        <f aca="false">C1154</f>
        <v>dirt</v>
      </c>
    </row>
    <row r="1155" customFormat="false" ht="10.5" hidden="false" customHeight="false" outlineLevel="0" collapsed="false">
      <c r="A1155" s="1" t="n">
        <f aca="false">HEX2DEC(B1155)</f>
        <v>1439</v>
      </c>
      <c r="B1155" s="2" t="s">
        <v>1194</v>
      </c>
      <c r="C1155" s="2" t="s">
        <v>185</v>
      </c>
      <c r="E1155" s="1" t="str">
        <f aca="false">CONCATENATE("0",B1155)</f>
        <v>059f</v>
      </c>
      <c r="F1155" s="1" t="str">
        <f aca="false">CONCATENATE("",A1155)</f>
        <v>1439</v>
      </c>
      <c r="G1155" s="2" t="str">
        <f aca="false">C1155</f>
        <v>jungle</v>
      </c>
    </row>
    <row r="1156" customFormat="false" ht="10.5" hidden="false" customHeight="false" outlineLevel="0" collapsed="false">
      <c r="A1156" s="1" t="n">
        <f aca="false">HEX2DEC(B1156)</f>
        <v>1440</v>
      </c>
      <c r="B1156" s="2" t="s">
        <v>1195</v>
      </c>
      <c r="C1156" s="2" t="s">
        <v>185</v>
      </c>
      <c r="E1156" s="1" t="str">
        <f aca="false">CONCATENATE("0",B1156)</f>
        <v>05a0</v>
      </c>
      <c r="F1156" s="1" t="str">
        <f aca="false">CONCATENATE("",A1156)</f>
        <v>1440</v>
      </c>
      <c r="G1156" s="2" t="str">
        <f aca="false">C1156</f>
        <v>jungle</v>
      </c>
    </row>
    <row r="1157" customFormat="false" ht="10.5" hidden="false" customHeight="false" outlineLevel="0" collapsed="false">
      <c r="A1157" s="1" t="n">
        <f aca="false">HEX2DEC(B1157)</f>
        <v>1441</v>
      </c>
      <c r="B1157" s="2" t="s">
        <v>1196</v>
      </c>
      <c r="C1157" s="2" t="s">
        <v>185</v>
      </c>
      <c r="E1157" s="1" t="str">
        <f aca="false">CONCATENATE("0",B1157)</f>
        <v>05a1</v>
      </c>
      <c r="F1157" s="1" t="str">
        <f aca="false">CONCATENATE("",A1157)</f>
        <v>1441</v>
      </c>
      <c r="G1157" s="2" t="str">
        <f aca="false">C1157</f>
        <v>jungle</v>
      </c>
    </row>
    <row r="1158" customFormat="false" ht="10.5" hidden="false" customHeight="false" outlineLevel="0" collapsed="false">
      <c r="A1158" s="1" t="n">
        <f aca="false">HEX2DEC(B1158)</f>
        <v>1442</v>
      </c>
      <c r="B1158" s="2" t="s">
        <v>1197</v>
      </c>
      <c r="C1158" s="2" t="s">
        <v>185</v>
      </c>
      <c r="E1158" s="1" t="str">
        <f aca="false">CONCATENATE("0",B1158)</f>
        <v>05a2</v>
      </c>
      <c r="F1158" s="1" t="str">
        <f aca="false">CONCATENATE("",A1158)</f>
        <v>1442</v>
      </c>
      <c r="G1158" s="2" t="str">
        <f aca="false">C1158</f>
        <v>jungle</v>
      </c>
    </row>
    <row r="1159" customFormat="false" ht="10.5" hidden="false" customHeight="false" outlineLevel="0" collapsed="false">
      <c r="A1159" s="1" t="n">
        <f aca="false">HEX2DEC(B1159)</f>
        <v>1443</v>
      </c>
      <c r="B1159" s="2" t="s">
        <v>1198</v>
      </c>
      <c r="C1159" s="2" t="s">
        <v>185</v>
      </c>
      <c r="E1159" s="1" t="str">
        <f aca="false">CONCATENATE("0",B1159)</f>
        <v>05a3</v>
      </c>
      <c r="F1159" s="1" t="str">
        <f aca="false">CONCATENATE("",A1159)</f>
        <v>1443</v>
      </c>
      <c r="G1159" s="2" t="str">
        <f aca="false">C1159</f>
        <v>jungle</v>
      </c>
    </row>
    <row r="1160" customFormat="false" ht="10.5" hidden="false" customHeight="false" outlineLevel="0" collapsed="false">
      <c r="A1160" s="1" t="n">
        <f aca="false">HEX2DEC(B1160)</f>
        <v>1444</v>
      </c>
      <c r="B1160" s="2" t="s">
        <v>1199</v>
      </c>
      <c r="C1160" s="2" t="s">
        <v>185</v>
      </c>
      <c r="E1160" s="1" t="str">
        <f aca="false">CONCATENATE("0",B1160)</f>
        <v>05a4</v>
      </c>
      <c r="F1160" s="1" t="str">
        <f aca="false">CONCATENATE("",A1160)</f>
        <v>1444</v>
      </c>
      <c r="G1160" s="2" t="str">
        <f aca="false">C1160</f>
        <v>jungle</v>
      </c>
    </row>
    <row r="1161" customFormat="false" ht="10.5" hidden="false" customHeight="false" outlineLevel="0" collapsed="false">
      <c r="A1161" s="1" t="n">
        <f aca="false">HEX2DEC(B1161)</f>
        <v>1445</v>
      </c>
      <c r="B1161" s="2" t="s">
        <v>1200</v>
      </c>
      <c r="C1161" s="2" t="s">
        <v>185</v>
      </c>
      <c r="E1161" s="1" t="str">
        <f aca="false">CONCATENATE("0",B1161)</f>
        <v>05a5</v>
      </c>
      <c r="F1161" s="1" t="str">
        <f aca="false">CONCATENATE("",A1161)</f>
        <v>1445</v>
      </c>
      <c r="G1161" s="2" t="str">
        <f aca="false">C1161</f>
        <v>jungle</v>
      </c>
    </row>
    <row r="1162" customFormat="false" ht="10.5" hidden="false" customHeight="false" outlineLevel="0" collapsed="false">
      <c r="A1162" s="1" t="n">
        <f aca="false">HEX2DEC(B1162)</f>
        <v>1446</v>
      </c>
      <c r="B1162" s="2" t="s">
        <v>1201</v>
      </c>
      <c r="C1162" s="2" t="s">
        <v>185</v>
      </c>
      <c r="E1162" s="1" t="str">
        <f aca="false">CONCATENATE("0",B1162)</f>
        <v>05a6</v>
      </c>
      <c r="F1162" s="1" t="str">
        <f aca="false">CONCATENATE("",A1162)</f>
        <v>1446</v>
      </c>
      <c r="G1162" s="2" t="str">
        <f aca="false">C1162</f>
        <v>jungle</v>
      </c>
    </row>
    <row r="1163" customFormat="false" ht="10.5" hidden="false" customHeight="false" outlineLevel="0" collapsed="false">
      <c r="A1163" s="1" t="n">
        <f aca="false">HEX2DEC(B1163)</f>
        <v>1447</v>
      </c>
      <c r="B1163" s="2" t="s">
        <v>1202</v>
      </c>
      <c r="C1163" s="2" t="s">
        <v>36</v>
      </c>
      <c r="E1163" s="1" t="str">
        <f aca="false">CONCATENATE("0",B1163)</f>
        <v>05a7</v>
      </c>
      <c r="F1163" s="1" t="str">
        <f aca="false">CONCATENATE("",A1163)</f>
        <v>1447</v>
      </c>
      <c r="G1163" s="2" t="str">
        <f aca="false">C1163</f>
        <v>sand</v>
      </c>
    </row>
    <row r="1164" customFormat="false" ht="10.5" hidden="false" customHeight="false" outlineLevel="0" collapsed="false">
      <c r="A1164" s="1" t="n">
        <f aca="false">HEX2DEC(B1164)</f>
        <v>1448</v>
      </c>
      <c r="B1164" s="2" t="s">
        <v>1203</v>
      </c>
      <c r="C1164" s="2" t="s">
        <v>36</v>
      </c>
      <c r="E1164" s="1" t="str">
        <f aca="false">CONCATENATE("0",B1164)</f>
        <v>05a8</v>
      </c>
      <c r="F1164" s="1" t="str">
        <f aca="false">CONCATENATE("",A1164)</f>
        <v>1448</v>
      </c>
      <c r="G1164" s="2" t="str">
        <f aca="false">C1164</f>
        <v>sand</v>
      </c>
    </row>
    <row r="1165" customFormat="false" ht="10.5" hidden="false" customHeight="false" outlineLevel="0" collapsed="false">
      <c r="A1165" s="1" t="n">
        <f aca="false">HEX2DEC(B1165)</f>
        <v>1449</v>
      </c>
      <c r="B1165" s="2" t="s">
        <v>1204</v>
      </c>
      <c r="C1165" s="2" t="s">
        <v>36</v>
      </c>
      <c r="E1165" s="1" t="str">
        <f aca="false">CONCATENATE("0",B1165)</f>
        <v>05a9</v>
      </c>
      <c r="F1165" s="1" t="str">
        <f aca="false">CONCATENATE("",A1165)</f>
        <v>1449</v>
      </c>
      <c r="G1165" s="2" t="str">
        <f aca="false">C1165</f>
        <v>sand</v>
      </c>
    </row>
    <row r="1166" customFormat="false" ht="10.5" hidden="false" customHeight="false" outlineLevel="0" collapsed="false">
      <c r="A1166" s="1" t="n">
        <f aca="false">HEX2DEC(B1166)</f>
        <v>1450</v>
      </c>
      <c r="B1166" s="2" t="s">
        <v>1205</v>
      </c>
      <c r="C1166" s="2" t="s">
        <v>36</v>
      </c>
      <c r="E1166" s="1" t="str">
        <f aca="false">CONCATENATE("0",B1166)</f>
        <v>05aa</v>
      </c>
      <c r="F1166" s="1" t="str">
        <f aca="false">CONCATENATE("",A1166)</f>
        <v>1450</v>
      </c>
      <c r="G1166" s="2" t="str">
        <f aca="false">C1166</f>
        <v>sand</v>
      </c>
    </row>
    <row r="1167" customFormat="false" ht="10.5" hidden="false" customHeight="false" outlineLevel="0" collapsed="false">
      <c r="A1167" s="1" t="n">
        <f aca="false">HEX2DEC(B1167)</f>
        <v>1451</v>
      </c>
      <c r="B1167" s="2" t="s">
        <v>1206</v>
      </c>
      <c r="C1167" s="2" t="s">
        <v>36</v>
      </c>
      <c r="E1167" s="1" t="str">
        <f aca="false">CONCATENATE("0",B1167)</f>
        <v>05ab</v>
      </c>
      <c r="F1167" s="1" t="str">
        <f aca="false">CONCATENATE("",A1167)</f>
        <v>1451</v>
      </c>
      <c r="G1167" s="2" t="str">
        <f aca="false">C1167</f>
        <v>sand</v>
      </c>
    </row>
    <row r="1168" customFormat="false" ht="10.5" hidden="false" customHeight="false" outlineLevel="0" collapsed="false">
      <c r="A1168" s="1" t="n">
        <f aca="false">HEX2DEC(B1168)</f>
        <v>1452</v>
      </c>
      <c r="B1168" s="2" t="s">
        <v>1207</v>
      </c>
      <c r="C1168" s="2" t="s">
        <v>36</v>
      </c>
      <c r="E1168" s="1" t="str">
        <f aca="false">CONCATENATE("0",B1168)</f>
        <v>05ac</v>
      </c>
      <c r="F1168" s="1" t="str">
        <f aca="false">CONCATENATE("",A1168)</f>
        <v>1452</v>
      </c>
      <c r="G1168" s="2" t="str">
        <f aca="false">C1168</f>
        <v>sand</v>
      </c>
    </row>
    <row r="1169" customFormat="false" ht="10.5" hidden="false" customHeight="false" outlineLevel="0" collapsed="false">
      <c r="A1169" s="1" t="n">
        <f aca="false">HEX2DEC(B1169)</f>
        <v>1453</v>
      </c>
      <c r="B1169" s="2" t="s">
        <v>1208</v>
      </c>
      <c r="C1169" s="2" t="s">
        <v>36</v>
      </c>
      <c r="E1169" s="1" t="str">
        <f aca="false">CONCATENATE("0",B1169)</f>
        <v>05ad</v>
      </c>
      <c r="F1169" s="1" t="str">
        <f aca="false">CONCATENATE("",A1169)</f>
        <v>1453</v>
      </c>
      <c r="G1169" s="2" t="str">
        <f aca="false">C1169</f>
        <v>sand</v>
      </c>
    </row>
    <row r="1170" customFormat="false" ht="10.5" hidden="false" customHeight="false" outlineLevel="0" collapsed="false">
      <c r="A1170" s="1" t="n">
        <f aca="false">HEX2DEC(B1170)</f>
        <v>1454</v>
      </c>
      <c r="B1170" s="2" t="s">
        <v>1209</v>
      </c>
      <c r="C1170" s="2" t="s">
        <v>36</v>
      </c>
      <c r="E1170" s="1" t="str">
        <f aca="false">CONCATENATE("0",B1170)</f>
        <v>05ae</v>
      </c>
      <c r="F1170" s="1" t="str">
        <f aca="false">CONCATENATE("",A1170)</f>
        <v>1454</v>
      </c>
      <c r="G1170" s="2" t="str">
        <f aca="false">C1170</f>
        <v>sand</v>
      </c>
    </row>
    <row r="1171" customFormat="false" ht="10.5" hidden="false" customHeight="false" outlineLevel="0" collapsed="false">
      <c r="A1171" s="1" t="n">
        <f aca="false">HEX2DEC(B1171)</f>
        <v>1455</v>
      </c>
      <c r="B1171" s="2" t="s">
        <v>1210</v>
      </c>
      <c r="C1171" s="2" t="s">
        <v>36</v>
      </c>
      <c r="E1171" s="1" t="str">
        <f aca="false">CONCATENATE("0",B1171)</f>
        <v>05af</v>
      </c>
      <c r="F1171" s="1" t="str">
        <f aca="false">CONCATENATE("",A1171)</f>
        <v>1455</v>
      </c>
      <c r="G1171" s="2" t="str">
        <f aca="false">C1171</f>
        <v>sand</v>
      </c>
    </row>
    <row r="1172" customFormat="false" ht="10.5" hidden="false" customHeight="false" outlineLevel="0" collapsed="false">
      <c r="A1172" s="1" t="n">
        <f aca="false">HEX2DEC(B1172)</f>
        <v>1456</v>
      </c>
      <c r="B1172" s="2" t="s">
        <v>1211</v>
      </c>
      <c r="C1172" s="2" t="s">
        <v>36</v>
      </c>
      <c r="E1172" s="1" t="str">
        <f aca="false">CONCATENATE("0",B1172)</f>
        <v>05b0</v>
      </c>
      <c r="F1172" s="1" t="str">
        <f aca="false">CONCATENATE("",A1172)</f>
        <v>1456</v>
      </c>
      <c r="G1172" s="2" t="str">
        <f aca="false">C1172</f>
        <v>sand</v>
      </c>
    </row>
    <row r="1173" customFormat="false" ht="10.5" hidden="false" customHeight="false" outlineLevel="0" collapsed="false">
      <c r="A1173" s="1" t="n">
        <f aca="false">HEX2DEC(B1173)</f>
        <v>1457</v>
      </c>
      <c r="B1173" s="2" t="s">
        <v>1212</v>
      </c>
      <c r="C1173" s="2" t="s">
        <v>36</v>
      </c>
      <c r="E1173" s="1" t="str">
        <f aca="false">CONCATENATE("0",B1173)</f>
        <v>05b1</v>
      </c>
      <c r="F1173" s="1" t="str">
        <f aca="false">CONCATENATE("",A1173)</f>
        <v>1457</v>
      </c>
      <c r="G1173" s="2" t="str">
        <f aca="false">C1173</f>
        <v>sand</v>
      </c>
    </row>
    <row r="1174" customFormat="false" ht="10.5" hidden="false" customHeight="false" outlineLevel="0" collapsed="false">
      <c r="A1174" s="1" t="n">
        <f aca="false">HEX2DEC(B1174)</f>
        <v>1458</v>
      </c>
      <c r="B1174" s="2" t="s">
        <v>1213</v>
      </c>
      <c r="C1174" s="2" t="s">
        <v>36</v>
      </c>
      <c r="E1174" s="1" t="str">
        <f aca="false">CONCATENATE("0",B1174)</f>
        <v>05b2</v>
      </c>
      <c r="F1174" s="1" t="str">
        <f aca="false">CONCATENATE("",A1174)</f>
        <v>1458</v>
      </c>
      <c r="G1174" s="2" t="str">
        <f aca="false">C1174</f>
        <v>sand</v>
      </c>
    </row>
    <row r="1175" customFormat="false" ht="10.5" hidden="false" customHeight="false" outlineLevel="0" collapsed="false">
      <c r="A1175" s="1" t="n">
        <f aca="false">HEX2DEC(B1175)</f>
        <v>1459</v>
      </c>
      <c r="B1175" s="2" t="s">
        <v>1214</v>
      </c>
      <c r="C1175" s="2" t="s">
        <v>185</v>
      </c>
      <c r="E1175" s="1" t="str">
        <f aca="false">CONCATENATE("0",B1175)</f>
        <v>05b3</v>
      </c>
      <c r="F1175" s="1" t="str">
        <f aca="false">CONCATENATE("",A1175)</f>
        <v>1459</v>
      </c>
      <c r="G1175" s="2" t="str">
        <f aca="false">C1175</f>
        <v>jungle</v>
      </c>
    </row>
    <row r="1176" customFormat="false" ht="10.5" hidden="false" customHeight="false" outlineLevel="0" collapsed="false">
      <c r="A1176" s="1" t="n">
        <f aca="false">HEX2DEC(B1176)</f>
        <v>1460</v>
      </c>
      <c r="B1176" s="2" t="s">
        <v>1215</v>
      </c>
      <c r="C1176" s="2" t="s">
        <v>185</v>
      </c>
      <c r="E1176" s="1" t="str">
        <f aca="false">CONCATENATE("0",B1176)</f>
        <v>05b4</v>
      </c>
      <c r="F1176" s="1" t="str">
        <f aca="false">CONCATENATE("",A1176)</f>
        <v>1460</v>
      </c>
      <c r="G1176" s="2" t="str">
        <f aca="false">C1176</f>
        <v>jungle</v>
      </c>
    </row>
    <row r="1177" customFormat="false" ht="10.5" hidden="false" customHeight="false" outlineLevel="0" collapsed="false">
      <c r="A1177" s="1" t="n">
        <f aca="false">HEX2DEC(B1177)</f>
        <v>1461</v>
      </c>
      <c r="B1177" s="2" t="s">
        <v>1216</v>
      </c>
      <c r="C1177" s="2" t="s">
        <v>185</v>
      </c>
      <c r="E1177" s="1" t="str">
        <f aca="false">CONCATENATE("0",B1177)</f>
        <v>05b5</v>
      </c>
      <c r="F1177" s="1" t="str">
        <f aca="false">CONCATENATE("",A1177)</f>
        <v>1461</v>
      </c>
      <c r="G1177" s="2" t="str">
        <f aca="false">C1177</f>
        <v>jungle</v>
      </c>
    </row>
    <row r="1178" customFormat="false" ht="10.5" hidden="false" customHeight="false" outlineLevel="0" collapsed="false">
      <c r="A1178" s="1" t="n">
        <f aca="false">HEX2DEC(B1178)</f>
        <v>1462</v>
      </c>
      <c r="B1178" s="2" t="s">
        <v>1217</v>
      </c>
      <c r="C1178" s="2" t="s">
        <v>185</v>
      </c>
      <c r="E1178" s="1" t="str">
        <f aca="false">CONCATENATE("0",B1178)</f>
        <v>05b6</v>
      </c>
      <c r="F1178" s="1" t="str">
        <f aca="false">CONCATENATE("",A1178)</f>
        <v>1462</v>
      </c>
      <c r="G1178" s="2" t="str">
        <f aca="false">C1178</f>
        <v>jungle</v>
      </c>
    </row>
    <row r="1179" customFormat="false" ht="10.5" hidden="false" customHeight="false" outlineLevel="0" collapsed="false">
      <c r="A1179" s="1" t="n">
        <f aca="false">HEX2DEC(B1179)</f>
        <v>1463</v>
      </c>
      <c r="B1179" s="2" t="s">
        <v>1218</v>
      </c>
      <c r="C1179" s="2" t="s">
        <v>185</v>
      </c>
      <c r="E1179" s="1" t="str">
        <f aca="false">CONCATENATE("0",B1179)</f>
        <v>05b7</v>
      </c>
      <c r="F1179" s="1" t="str">
        <f aca="false">CONCATENATE("",A1179)</f>
        <v>1463</v>
      </c>
      <c r="G1179" s="2" t="str">
        <f aca="false">C1179</f>
        <v>jungle</v>
      </c>
    </row>
    <row r="1180" customFormat="false" ht="10.5" hidden="false" customHeight="false" outlineLevel="0" collapsed="false">
      <c r="A1180" s="1" t="n">
        <f aca="false">HEX2DEC(B1180)</f>
        <v>1464</v>
      </c>
      <c r="B1180" s="2" t="s">
        <v>1219</v>
      </c>
      <c r="C1180" s="2" t="s">
        <v>185</v>
      </c>
      <c r="E1180" s="1" t="str">
        <f aca="false">CONCATENATE("0",B1180)</f>
        <v>05b8</v>
      </c>
      <c r="F1180" s="1" t="str">
        <f aca="false">CONCATENATE("",A1180)</f>
        <v>1464</v>
      </c>
      <c r="G1180" s="2" t="str">
        <f aca="false">C1180</f>
        <v>jungle</v>
      </c>
    </row>
    <row r="1181" customFormat="false" ht="10.5" hidden="false" customHeight="false" outlineLevel="0" collapsed="false">
      <c r="A1181" s="1" t="n">
        <f aca="false">HEX2DEC(B1181)</f>
        <v>1465</v>
      </c>
      <c r="B1181" s="2" t="s">
        <v>1220</v>
      </c>
      <c r="C1181" s="2" t="s">
        <v>185</v>
      </c>
      <c r="E1181" s="1" t="str">
        <f aca="false">CONCATENATE("0",B1181)</f>
        <v>05b9</v>
      </c>
      <c r="F1181" s="1" t="str">
        <f aca="false">CONCATENATE("",A1181)</f>
        <v>1465</v>
      </c>
      <c r="G1181" s="2" t="str">
        <f aca="false">C1181</f>
        <v>jungle</v>
      </c>
    </row>
    <row r="1182" customFormat="false" ht="10.5" hidden="false" customHeight="false" outlineLevel="0" collapsed="false">
      <c r="A1182" s="1" t="n">
        <f aca="false">HEX2DEC(B1182)</f>
        <v>1466</v>
      </c>
      <c r="B1182" s="2" t="s">
        <v>1221</v>
      </c>
      <c r="C1182" s="2" t="s">
        <v>185</v>
      </c>
      <c r="E1182" s="1" t="str">
        <f aca="false">CONCATENATE("0",B1182)</f>
        <v>05ba</v>
      </c>
      <c r="F1182" s="1" t="str">
        <f aca="false">CONCATENATE("",A1182)</f>
        <v>1466</v>
      </c>
      <c r="G1182" s="2" t="str">
        <f aca="false">C1182</f>
        <v>jungle</v>
      </c>
    </row>
    <row r="1183" customFormat="false" ht="10.5" hidden="false" customHeight="false" outlineLevel="0" collapsed="false">
      <c r="A1183" s="1" t="n">
        <f aca="false">HEX2DEC(B1183)</f>
        <v>1471</v>
      </c>
      <c r="B1183" s="2" t="s">
        <v>1222</v>
      </c>
      <c r="C1183" s="2" t="s">
        <v>284</v>
      </c>
      <c r="E1183" s="1" t="str">
        <f aca="false">CONCATENATE("0",B1183)</f>
        <v>05bf</v>
      </c>
      <c r="F1183" s="1" t="str">
        <f aca="false">CONCATENATE("",A1183)</f>
        <v>1471</v>
      </c>
      <c r="G1183" s="2" t="str">
        <f aca="false">C1183</f>
        <v>snow</v>
      </c>
    </row>
    <row r="1184" customFormat="false" ht="10.5" hidden="false" customHeight="false" outlineLevel="0" collapsed="false">
      <c r="A1184" s="1" t="n">
        <f aca="false">HEX2DEC(B1184)</f>
        <v>1472</v>
      </c>
      <c r="B1184" s="2" t="s">
        <v>1223</v>
      </c>
      <c r="C1184" s="2" t="s">
        <v>284</v>
      </c>
      <c r="E1184" s="1" t="str">
        <f aca="false">CONCATENATE("0",B1184)</f>
        <v>05c0</v>
      </c>
      <c r="F1184" s="1" t="str">
        <f aca="false">CONCATENATE("",A1184)</f>
        <v>1472</v>
      </c>
      <c r="G1184" s="2" t="str">
        <f aca="false">C1184</f>
        <v>snow</v>
      </c>
    </row>
    <row r="1185" customFormat="false" ht="10.5" hidden="false" customHeight="false" outlineLevel="0" collapsed="false">
      <c r="A1185" s="1" t="n">
        <f aca="false">HEX2DEC(B1185)</f>
        <v>1473</v>
      </c>
      <c r="B1185" s="2" t="s">
        <v>1224</v>
      </c>
      <c r="C1185" s="2" t="s">
        <v>284</v>
      </c>
      <c r="E1185" s="1" t="str">
        <f aca="false">CONCATENATE("0",B1185)</f>
        <v>05c1</v>
      </c>
      <c r="F1185" s="1" t="str">
        <f aca="false">CONCATENATE("",A1185)</f>
        <v>1473</v>
      </c>
      <c r="G1185" s="2" t="str">
        <f aca="false">C1185</f>
        <v>snow</v>
      </c>
    </row>
    <row r="1186" customFormat="false" ht="10.5" hidden="false" customHeight="false" outlineLevel="0" collapsed="false">
      <c r="A1186" s="1" t="n">
        <f aca="false">HEX2DEC(B1186)</f>
        <v>1474</v>
      </c>
      <c r="B1186" s="2" t="s">
        <v>1225</v>
      </c>
      <c r="C1186" s="2" t="s">
        <v>284</v>
      </c>
      <c r="E1186" s="1" t="str">
        <f aca="false">CONCATENATE("0",B1186)</f>
        <v>05c2</v>
      </c>
      <c r="F1186" s="1" t="str">
        <f aca="false">CONCATENATE("",A1186)</f>
        <v>1474</v>
      </c>
      <c r="G1186" s="2" t="str">
        <f aca="false">C1186</f>
        <v>snow</v>
      </c>
    </row>
    <row r="1187" customFormat="false" ht="10.5" hidden="false" customHeight="false" outlineLevel="0" collapsed="false">
      <c r="A1187" s="1" t="n">
        <f aca="false">HEX2DEC(B1187)</f>
        <v>1475</v>
      </c>
      <c r="B1187" s="2" t="s">
        <v>1226</v>
      </c>
      <c r="C1187" s="2" t="s">
        <v>284</v>
      </c>
      <c r="E1187" s="1" t="str">
        <f aca="false">CONCATENATE("0",B1187)</f>
        <v>05c3</v>
      </c>
      <c r="F1187" s="1" t="str">
        <f aca="false">CONCATENATE("",A1187)</f>
        <v>1475</v>
      </c>
      <c r="G1187" s="2" t="str">
        <f aca="false">C1187</f>
        <v>snow</v>
      </c>
    </row>
    <row r="1188" customFormat="false" ht="10.5" hidden="false" customHeight="false" outlineLevel="0" collapsed="false">
      <c r="A1188" s="1" t="n">
        <f aca="false">HEX2DEC(B1188)</f>
        <v>1476</v>
      </c>
      <c r="B1188" s="2" t="s">
        <v>1227</v>
      </c>
      <c r="C1188" s="2" t="s">
        <v>284</v>
      </c>
      <c r="E1188" s="1" t="str">
        <f aca="false">CONCATENATE("0",B1188)</f>
        <v>05c4</v>
      </c>
      <c r="F1188" s="1" t="str">
        <f aca="false">CONCATENATE("",A1188)</f>
        <v>1476</v>
      </c>
      <c r="G1188" s="2" t="str">
        <f aca="false">C1188</f>
        <v>snow</v>
      </c>
    </row>
    <row r="1189" customFormat="false" ht="10.5" hidden="false" customHeight="false" outlineLevel="0" collapsed="false">
      <c r="A1189" s="1" t="n">
        <f aca="false">HEX2DEC(B1189)</f>
        <v>1477</v>
      </c>
      <c r="B1189" s="2" t="s">
        <v>1228</v>
      </c>
      <c r="C1189" s="2" t="s">
        <v>284</v>
      </c>
      <c r="E1189" s="1" t="str">
        <f aca="false">CONCATENATE("0",B1189)</f>
        <v>05c5</v>
      </c>
      <c r="F1189" s="1" t="str">
        <f aca="false">CONCATENATE("",A1189)</f>
        <v>1477</v>
      </c>
      <c r="G1189" s="2" t="str">
        <f aca="false">C1189</f>
        <v>snow</v>
      </c>
    </row>
    <row r="1190" customFormat="false" ht="10.5" hidden="false" customHeight="false" outlineLevel="0" collapsed="false">
      <c r="A1190" s="1" t="n">
        <f aca="false">HEX2DEC(B1190)</f>
        <v>1478</v>
      </c>
      <c r="B1190" s="2" t="s">
        <v>1229</v>
      </c>
      <c r="C1190" s="2" t="s">
        <v>284</v>
      </c>
      <c r="E1190" s="1" t="str">
        <f aca="false">CONCATENATE("0",B1190)</f>
        <v>05c6</v>
      </c>
      <c r="F1190" s="1" t="str">
        <f aca="false">CONCATENATE("",A1190)</f>
        <v>1478</v>
      </c>
      <c r="G1190" s="2" t="str">
        <f aca="false">C1190</f>
        <v>snow</v>
      </c>
    </row>
    <row r="1191" customFormat="false" ht="10.5" hidden="false" customHeight="false" outlineLevel="0" collapsed="false">
      <c r="A1191" s="1" t="n">
        <f aca="false">HEX2DEC(B1191)</f>
        <v>1479</v>
      </c>
      <c r="B1191" s="2" t="s">
        <v>1230</v>
      </c>
      <c r="C1191" s="2" t="s">
        <v>284</v>
      </c>
      <c r="E1191" s="1" t="str">
        <f aca="false">CONCATENATE("0",B1191)</f>
        <v>05c7</v>
      </c>
      <c r="F1191" s="1" t="str">
        <f aca="false">CONCATENATE("",A1191)</f>
        <v>1479</v>
      </c>
      <c r="G1191" s="2" t="str">
        <f aca="false">C1191</f>
        <v>snow</v>
      </c>
    </row>
    <row r="1192" customFormat="false" ht="10.5" hidden="false" customHeight="false" outlineLevel="0" collapsed="false">
      <c r="A1192" s="1" t="n">
        <f aca="false">HEX2DEC(B1192)</f>
        <v>1480</v>
      </c>
      <c r="B1192" s="2" t="s">
        <v>1231</v>
      </c>
      <c r="C1192" s="2" t="s">
        <v>284</v>
      </c>
      <c r="E1192" s="1" t="str">
        <f aca="false">CONCATENATE("0",B1192)</f>
        <v>05c8</v>
      </c>
      <c r="F1192" s="1" t="str">
        <f aca="false">CONCATENATE("",A1192)</f>
        <v>1480</v>
      </c>
      <c r="G1192" s="2" t="str">
        <f aca="false">C1192</f>
        <v>snow</v>
      </c>
    </row>
    <row r="1193" customFormat="false" ht="10.5" hidden="false" customHeight="false" outlineLevel="0" collapsed="false">
      <c r="A1193" s="1" t="n">
        <f aca="false">HEX2DEC(B1193)</f>
        <v>1481</v>
      </c>
      <c r="B1193" s="2" t="s">
        <v>1232</v>
      </c>
      <c r="C1193" s="2" t="s">
        <v>284</v>
      </c>
      <c r="E1193" s="1" t="str">
        <f aca="false">CONCATENATE("0",B1193)</f>
        <v>05c9</v>
      </c>
      <c r="F1193" s="1" t="str">
        <f aca="false">CONCATENATE("",A1193)</f>
        <v>1481</v>
      </c>
      <c r="G1193" s="2" t="str">
        <f aca="false">C1193</f>
        <v>snow</v>
      </c>
    </row>
    <row r="1194" customFormat="false" ht="10.5" hidden="false" customHeight="false" outlineLevel="0" collapsed="false">
      <c r="A1194" s="1" t="n">
        <f aca="false">HEX2DEC(B1194)</f>
        <v>1482</v>
      </c>
      <c r="B1194" s="2" t="s">
        <v>1233</v>
      </c>
      <c r="C1194" s="2" t="s">
        <v>284</v>
      </c>
      <c r="E1194" s="1" t="str">
        <f aca="false">CONCATENATE("0",B1194)</f>
        <v>05ca</v>
      </c>
      <c r="F1194" s="1" t="str">
        <f aca="false">CONCATENATE("",A1194)</f>
        <v>1482</v>
      </c>
      <c r="G1194" s="2" t="str">
        <f aca="false">C1194</f>
        <v>snow</v>
      </c>
    </row>
    <row r="1195" customFormat="false" ht="10.5" hidden="false" customHeight="false" outlineLevel="0" collapsed="false">
      <c r="A1195" s="1" t="n">
        <f aca="false">HEX2DEC(B1195)</f>
        <v>1483</v>
      </c>
      <c r="B1195" s="2" t="s">
        <v>1234</v>
      </c>
      <c r="C1195" s="2" t="s">
        <v>284</v>
      </c>
      <c r="E1195" s="1" t="str">
        <f aca="false">CONCATENATE("0",B1195)</f>
        <v>05cb</v>
      </c>
      <c r="F1195" s="1" t="str">
        <f aca="false">CONCATENATE("",A1195)</f>
        <v>1483</v>
      </c>
      <c r="G1195" s="2" t="str">
        <f aca="false">C1195</f>
        <v>snow</v>
      </c>
    </row>
    <row r="1196" customFormat="false" ht="10.5" hidden="false" customHeight="false" outlineLevel="0" collapsed="false">
      <c r="A1196" s="1" t="n">
        <f aca="false">HEX2DEC(B1196)</f>
        <v>1484</v>
      </c>
      <c r="B1196" s="2" t="s">
        <v>1235</v>
      </c>
      <c r="C1196" s="2" t="s">
        <v>284</v>
      </c>
      <c r="E1196" s="1" t="str">
        <f aca="false">CONCATENATE("0",B1196)</f>
        <v>05cc</v>
      </c>
      <c r="F1196" s="1" t="str">
        <f aca="false">CONCATENATE("",A1196)</f>
        <v>1484</v>
      </c>
      <c r="G1196" s="2" t="str">
        <f aca="false">C1196</f>
        <v>snow</v>
      </c>
    </row>
    <row r="1197" customFormat="false" ht="10.5" hidden="false" customHeight="false" outlineLevel="0" collapsed="false">
      <c r="A1197" s="1" t="n">
        <f aca="false">HEX2DEC(B1197)</f>
        <v>1485</v>
      </c>
      <c r="B1197" s="2" t="s">
        <v>1236</v>
      </c>
      <c r="C1197" s="2" t="s">
        <v>284</v>
      </c>
      <c r="E1197" s="1" t="str">
        <f aca="false">CONCATENATE("0",B1197)</f>
        <v>05cd</v>
      </c>
      <c r="F1197" s="1" t="str">
        <f aca="false">CONCATENATE("",A1197)</f>
        <v>1485</v>
      </c>
      <c r="G1197" s="2" t="str">
        <f aca="false">C1197</f>
        <v>snow</v>
      </c>
    </row>
    <row r="1198" customFormat="false" ht="10.5" hidden="false" customHeight="false" outlineLevel="0" collapsed="false">
      <c r="A1198" s="1" t="n">
        <f aca="false">HEX2DEC(B1198)</f>
        <v>1486</v>
      </c>
      <c r="B1198" s="2" t="s">
        <v>1237</v>
      </c>
      <c r="C1198" s="2" t="s">
        <v>284</v>
      </c>
      <c r="E1198" s="1" t="str">
        <f aca="false">CONCATENATE("0",B1198)</f>
        <v>05ce</v>
      </c>
      <c r="F1198" s="1" t="str">
        <f aca="false">CONCATENATE("",A1198)</f>
        <v>1486</v>
      </c>
      <c r="G1198" s="2" t="str">
        <f aca="false">C1198</f>
        <v>snow</v>
      </c>
    </row>
    <row r="1199" customFormat="false" ht="10.5" hidden="false" customHeight="false" outlineLevel="0" collapsed="false">
      <c r="A1199" s="1" t="n">
        <f aca="false">HEX2DEC(B1199)</f>
        <v>1487</v>
      </c>
      <c r="B1199" s="2" t="s">
        <v>1238</v>
      </c>
      <c r="C1199" s="2" t="s">
        <v>284</v>
      </c>
      <c r="E1199" s="1" t="str">
        <f aca="false">CONCATENATE("0",B1199)</f>
        <v>05cf</v>
      </c>
      <c r="F1199" s="1" t="str">
        <f aca="false">CONCATENATE("",A1199)</f>
        <v>1487</v>
      </c>
      <c r="G1199" s="2" t="str">
        <f aca="false">C1199</f>
        <v>snow</v>
      </c>
    </row>
    <row r="1200" customFormat="false" ht="10.5" hidden="false" customHeight="false" outlineLevel="0" collapsed="false">
      <c r="A1200" s="1" t="n">
        <f aca="false">HEX2DEC(B1200)</f>
        <v>1488</v>
      </c>
      <c r="B1200" s="2" t="s">
        <v>1239</v>
      </c>
      <c r="C1200" s="2" t="s">
        <v>284</v>
      </c>
      <c r="E1200" s="1" t="str">
        <f aca="false">CONCATENATE("0",B1200)</f>
        <v>05d0</v>
      </c>
      <c r="F1200" s="1" t="str">
        <f aca="false">CONCATENATE("",A1200)</f>
        <v>1488</v>
      </c>
      <c r="G1200" s="2" t="str">
        <f aca="false">C1200</f>
        <v>snow</v>
      </c>
    </row>
    <row r="1201" customFormat="false" ht="10.5" hidden="false" customHeight="false" outlineLevel="0" collapsed="false">
      <c r="A1201" s="1" t="n">
        <f aca="false">HEX2DEC(B1201)</f>
        <v>1489</v>
      </c>
      <c r="B1201" s="2" t="s">
        <v>1240</v>
      </c>
      <c r="C1201" s="2" t="s">
        <v>284</v>
      </c>
      <c r="E1201" s="1" t="str">
        <f aca="false">CONCATENATE("0",B1201)</f>
        <v>05d1</v>
      </c>
      <c r="F1201" s="1" t="str">
        <f aca="false">CONCATENATE("",A1201)</f>
        <v>1489</v>
      </c>
      <c r="G1201" s="2" t="str">
        <f aca="false">C1201</f>
        <v>snow</v>
      </c>
    </row>
    <row r="1202" customFormat="false" ht="10.5" hidden="false" customHeight="false" outlineLevel="0" collapsed="false">
      <c r="A1202" s="1" t="n">
        <f aca="false">HEX2DEC(B1202)</f>
        <v>1490</v>
      </c>
      <c r="B1202" s="2" t="s">
        <v>1241</v>
      </c>
      <c r="C1202" s="2" t="s">
        <v>284</v>
      </c>
      <c r="E1202" s="1" t="str">
        <f aca="false">CONCATENATE("0",B1202)</f>
        <v>05d2</v>
      </c>
      <c r="F1202" s="1" t="str">
        <f aca="false">CONCATENATE("",A1202)</f>
        <v>1490</v>
      </c>
      <c r="G1202" s="2" t="str">
        <f aca="false">C1202</f>
        <v>snow</v>
      </c>
    </row>
    <row r="1203" customFormat="false" ht="10.5" hidden="false" customHeight="false" outlineLevel="0" collapsed="false">
      <c r="A1203" s="1" t="n">
        <f aca="false">HEX2DEC(B1203)</f>
        <v>1491</v>
      </c>
      <c r="B1203" s="2" t="s">
        <v>1242</v>
      </c>
      <c r="C1203" s="2" t="s">
        <v>284</v>
      </c>
      <c r="E1203" s="1" t="str">
        <f aca="false">CONCATENATE("0",B1203)</f>
        <v>05d3</v>
      </c>
      <c r="F1203" s="1" t="str">
        <f aca="false">CONCATENATE("",A1203)</f>
        <v>1491</v>
      </c>
      <c r="G1203" s="2" t="str">
        <f aca="false">C1203</f>
        <v>snow</v>
      </c>
    </row>
    <row r="1204" customFormat="false" ht="10.5" hidden="false" customHeight="false" outlineLevel="0" collapsed="false">
      <c r="A1204" s="1" t="n">
        <f aca="false">HEX2DEC(B1204)</f>
        <v>1492</v>
      </c>
      <c r="B1204" s="2" t="s">
        <v>1243</v>
      </c>
      <c r="C1204" s="2" t="s">
        <v>284</v>
      </c>
      <c r="E1204" s="1" t="str">
        <f aca="false">CONCATENATE("0",B1204)</f>
        <v>05d4</v>
      </c>
      <c r="F1204" s="1" t="str">
        <f aca="false">CONCATENATE("",A1204)</f>
        <v>1492</v>
      </c>
      <c r="G1204" s="2" t="str">
        <f aca="false">C1204</f>
        <v>snow</v>
      </c>
    </row>
    <row r="1205" customFormat="false" ht="10.5" hidden="false" customHeight="false" outlineLevel="0" collapsed="false">
      <c r="A1205" s="1" t="n">
        <f aca="false">HEX2DEC(B1205)</f>
        <v>1493</v>
      </c>
      <c r="B1205" s="2" t="s">
        <v>1244</v>
      </c>
      <c r="C1205" s="2" t="s">
        <v>284</v>
      </c>
      <c r="E1205" s="1" t="str">
        <f aca="false">CONCATENATE("0",B1205)</f>
        <v>05d5</v>
      </c>
      <c r="F1205" s="1" t="str">
        <f aca="false">CONCATENATE("",A1205)</f>
        <v>1493</v>
      </c>
      <c r="G1205" s="2" t="str">
        <f aca="false">C1205</f>
        <v>snow</v>
      </c>
    </row>
    <row r="1206" customFormat="false" ht="10.5" hidden="false" customHeight="false" outlineLevel="0" collapsed="false">
      <c r="A1206" s="1" t="n">
        <f aca="false">HEX2DEC(B1206)</f>
        <v>1494</v>
      </c>
      <c r="B1206" s="2" t="s">
        <v>1245</v>
      </c>
      <c r="C1206" s="2" t="s">
        <v>284</v>
      </c>
      <c r="E1206" s="1" t="str">
        <f aca="false">CONCATENATE("0",B1206)</f>
        <v>05d6</v>
      </c>
      <c r="F1206" s="1" t="str">
        <f aca="false">CONCATENATE("",A1206)</f>
        <v>1494</v>
      </c>
      <c r="G1206" s="2" t="str">
        <f aca="false">C1206</f>
        <v>snow</v>
      </c>
    </row>
    <row r="1207" customFormat="false" ht="10.5" hidden="false" customHeight="false" outlineLevel="0" collapsed="false">
      <c r="A1207" s="1" t="n">
        <f aca="false">HEX2DEC(B1207)</f>
        <v>1495</v>
      </c>
      <c r="B1207" s="2" t="s">
        <v>1246</v>
      </c>
      <c r="C1207" s="2" t="s">
        <v>15</v>
      </c>
      <c r="E1207" s="1" t="str">
        <f aca="false">CONCATENATE("0",B1207)</f>
        <v>05d7</v>
      </c>
      <c r="F1207" s="1" t="str">
        <f aca="false">CONCATENATE("",A1207)</f>
        <v>1495</v>
      </c>
      <c r="G1207" s="2" t="str">
        <f aca="false">C1207</f>
        <v>grass</v>
      </c>
    </row>
    <row r="1208" customFormat="false" ht="10.5" hidden="false" customHeight="false" outlineLevel="0" collapsed="false">
      <c r="A1208" s="1" t="n">
        <f aca="false">HEX2DEC(B1208)</f>
        <v>1496</v>
      </c>
      <c r="B1208" s="2" t="s">
        <v>1247</v>
      </c>
      <c r="C1208" s="2" t="s">
        <v>15</v>
      </c>
      <c r="E1208" s="1" t="str">
        <f aca="false">CONCATENATE("0",B1208)</f>
        <v>05d8</v>
      </c>
      <c r="F1208" s="1" t="str">
        <f aca="false">CONCATENATE("",A1208)</f>
        <v>1496</v>
      </c>
      <c r="G1208" s="2" t="str">
        <f aca="false">C1208</f>
        <v>grass</v>
      </c>
    </row>
    <row r="1209" customFormat="false" ht="10.5" hidden="false" customHeight="false" outlineLevel="0" collapsed="false">
      <c r="A1209" s="1" t="n">
        <f aca="false">HEX2DEC(B1209)</f>
        <v>1497</v>
      </c>
      <c r="B1209" s="2" t="s">
        <v>1248</v>
      </c>
      <c r="C1209" s="2" t="s">
        <v>15</v>
      </c>
      <c r="E1209" s="1" t="str">
        <f aca="false">CONCATENATE("0",B1209)</f>
        <v>05d9</v>
      </c>
      <c r="F1209" s="1" t="str">
        <f aca="false">CONCATENATE("",A1209)</f>
        <v>1497</v>
      </c>
      <c r="G1209" s="2" t="str">
        <f aca="false">C1209</f>
        <v>grass</v>
      </c>
    </row>
    <row r="1210" customFormat="false" ht="10.5" hidden="false" customHeight="false" outlineLevel="0" collapsed="false">
      <c r="A1210" s="1" t="n">
        <f aca="false">HEX2DEC(B1210)</f>
        <v>1498</v>
      </c>
      <c r="B1210" s="2" t="s">
        <v>1249</v>
      </c>
      <c r="C1210" s="2" t="s">
        <v>15</v>
      </c>
      <c r="E1210" s="1" t="str">
        <f aca="false">CONCATENATE("0",B1210)</f>
        <v>05da</v>
      </c>
      <c r="F1210" s="1" t="str">
        <f aca="false">CONCATENATE("",A1210)</f>
        <v>1498</v>
      </c>
      <c r="G1210" s="2" t="str">
        <f aca="false">C1210</f>
        <v>grass</v>
      </c>
    </row>
    <row r="1211" customFormat="false" ht="10.5" hidden="false" customHeight="false" outlineLevel="0" collapsed="false">
      <c r="A1211" s="1" t="n">
        <f aca="false">HEX2DEC(B1211)</f>
        <v>1499</v>
      </c>
      <c r="B1211" s="2" t="s">
        <v>1250</v>
      </c>
      <c r="C1211" s="2" t="s">
        <v>15</v>
      </c>
      <c r="E1211" s="1" t="str">
        <f aca="false">CONCATENATE("0",B1211)</f>
        <v>05db</v>
      </c>
      <c r="F1211" s="1" t="str">
        <f aca="false">CONCATENATE("",A1211)</f>
        <v>1499</v>
      </c>
      <c r="G1211" s="2" t="str">
        <f aca="false">C1211</f>
        <v>grass</v>
      </c>
    </row>
    <row r="1212" customFormat="false" ht="10.5" hidden="false" customHeight="false" outlineLevel="0" collapsed="false">
      <c r="A1212" s="1" t="n">
        <f aca="false">HEX2DEC(B1212)</f>
        <v>1500</v>
      </c>
      <c r="B1212" s="2" t="s">
        <v>1251</v>
      </c>
      <c r="C1212" s="2" t="s">
        <v>15</v>
      </c>
      <c r="E1212" s="1" t="str">
        <f aca="false">CONCATENATE("0",B1212)</f>
        <v>05dc</v>
      </c>
      <c r="F1212" s="1" t="str">
        <f aca="false">CONCATENATE("",A1212)</f>
        <v>1500</v>
      </c>
      <c r="G1212" s="2" t="str">
        <f aca="false">C1212</f>
        <v>grass</v>
      </c>
    </row>
    <row r="1213" customFormat="false" ht="10.5" hidden="false" customHeight="false" outlineLevel="0" collapsed="false">
      <c r="A1213" s="1" t="n">
        <f aca="false">HEX2DEC(B1213)</f>
        <v>1501</v>
      </c>
      <c r="B1213" s="2" t="s">
        <v>1252</v>
      </c>
      <c r="C1213" s="2" t="s">
        <v>15</v>
      </c>
      <c r="E1213" s="1" t="str">
        <f aca="false">CONCATENATE("0",B1213)</f>
        <v>05dd</v>
      </c>
      <c r="F1213" s="1" t="str">
        <f aca="false">CONCATENATE("",A1213)</f>
        <v>1501</v>
      </c>
      <c r="G1213" s="2" t="str">
        <f aca="false">C1213</f>
        <v>grass</v>
      </c>
    </row>
    <row r="1214" customFormat="false" ht="10.5" hidden="false" customHeight="false" outlineLevel="0" collapsed="false">
      <c r="A1214" s="1" t="n">
        <f aca="false">HEX2DEC(B1214)</f>
        <v>1502</v>
      </c>
      <c r="B1214" s="2" t="s">
        <v>1253</v>
      </c>
      <c r="C1214" s="2" t="s">
        <v>15</v>
      </c>
      <c r="E1214" s="1" t="str">
        <f aca="false">CONCATENATE("0",B1214)</f>
        <v>05de</v>
      </c>
      <c r="F1214" s="1" t="str">
        <f aca="false">CONCATENATE("",A1214)</f>
        <v>1502</v>
      </c>
      <c r="G1214" s="2" t="str">
        <f aca="false">C1214</f>
        <v>grass</v>
      </c>
    </row>
    <row r="1215" customFormat="false" ht="10.5" hidden="false" customHeight="false" outlineLevel="0" collapsed="false">
      <c r="A1215" s="1" t="n">
        <f aca="false">HEX2DEC(B1215)</f>
        <v>1503</v>
      </c>
      <c r="B1215" s="2" t="s">
        <v>1254</v>
      </c>
      <c r="C1215" s="2" t="s">
        <v>284</v>
      </c>
      <c r="E1215" s="1" t="str">
        <f aca="false">CONCATENATE("0",B1215)</f>
        <v>05df</v>
      </c>
      <c r="F1215" s="1" t="str">
        <f aca="false">CONCATENATE("",A1215)</f>
        <v>1503</v>
      </c>
      <c r="G1215" s="2" t="str">
        <f aca="false">C1215</f>
        <v>snow</v>
      </c>
    </row>
    <row r="1216" customFormat="false" ht="10.5" hidden="false" customHeight="false" outlineLevel="0" collapsed="false">
      <c r="A1216" s="1" t="n">
        <f aca="false">HEX2DEC(B1216)</f>
        <v>1504</v>
      </c>
      <c r="B1216" s="2" t="s">
        <v>1255</v>
      </c>
      <c r="C1216" s="2" t="s">
        <v>284</v>
      </c>
      <c r="E1216" s="1" t="str">
        <f aca="false">CONCATENATE("0",B1216)</f>
        <v>05e0</v>
      </c>
      <c r="F1216" s="1" t="str">
        <f aca="false">CONCATENATE("",A1216)</f>
        <v>1504</v>
      </c>
      <c r="G1216" s="2" t="str">
        <f aca="false">C1216</f>
        <v>snow</v>
      </c>
    </row>
    <row r="1217" customFormat="false" ht="10.5" hidden="false" customHeight="false" outlineLevel="0" collapsed="false">
      <c r="A1217" s="1" t="n">
        <f aca="false">HEX2DEC(B1217)</f>
        <v>1505</v>
      </c>
      <c r="B1217" s="2" t="s">
        <v>1256</v>
      </c>
      <c r="C1217" s="2" t="s">
        <v>284</v>
      </c>
      <c r="E1217" s="1" t="str">
        <f aca="false">CONCATENATE("0",B1217)</f>
        <v>05e1</v>
      </c>
      <c r="F1217" s="1" t="str">
        <f aca="false">CONCATENATE("",A1217)</f>
        <v>1505</v>
      </c>
      <c r="G1217" s="2" t="str">
        <f aca="false">C1217</f>
        <v>snow</v>
      </c>
    </row>
    <row r="1218" customFormat="false" ht="10.5" hidden="false" customHeight="false" outlineLevel="0" collapsed="false">
      <c r="A1218" s="1" t="n">
        <f aca="false">HEX2DEC(B1218)</f>
        <v>1506</v>
      </c>
      <c r="B1218" s="2" t="s">
        <v>1257</v>
      </c>
      <c r="C1218" s="2" t="s">
        <v>284</v>
      </c>
      <c r="E1218" s="1" t="str">
        <f aca="false">CONCATENATE("0",B1218)</f>
        <v>05e2</v>
      </c>
      <c r="F1218" s="1" t="str">
        <f aca="false">CONCATENATE("",A1218)</f>
        <v>1506</v>
      </c>
      <c r="G1218" s="2" t="str">
        <f aca="false">C1218</f>
        <v>snow</v>
      </c>
    </row>
    <row r="1219" customFormat="false" ht="10.5" hidden="false" customHeight="false" outlineLevel="0" collapsed="false">
      <c r="A1219" s="1" t="n">
        <f aca="false">HEX2DEC(B1219)</f>
        <v>1507</v>
      </c>
      <c r="B1219" s="2" t="s">
        <v>1258</v>
      </c>
      <c r="C1219" s="2" t="s">
        <v>15</v>
      </c>
      <c r="E1219" s="1" t="str">
        <f aca="false">CONCATENATE("0",B1219)</f>
        <v>05e3</v>
      </c>
      <c r="F1219" s="1" t="str">
        <f aca="false">CONCATENATE("",A1219)</f>
        <v>1507</v>
      </c>
      <c r="G1219" s="2" t="str">
        <f aca="false">C1219</f>
        <v>grass</v>
      </c>
    </row>
    <row r="1220" customFormat="false" ht="10.5" hidden="false" customHeight="false" outlineLevel="0" collapsed="false">
      <c r="A1220" s="1" t="n">
        <f aca="false">HEX2DEC(B1220)</f>
        <v>1508</v>
      </c>
      <c r="B1220" s="2" t="s">
        <v>1259</v>
      </c>
      <c r="C1220" s="2" t="s">
        <v>15</v>
      </c>
      <c r="E1220" s="1" t="str">
        <f aca="false">CONCATENATE("0",B1220)</f>
        <v>05e4</v>
      </c>
      <c r="F1220" s="1" t="str">
        <f aca="false">CONCATENATE("",A1220)</f>
        <v>1508</v>
      </c>
      <c r="G1220" s="2" t="str">
        <f aca="false">C1220</f>
        <v>grass</v>
      </c>
    </row>
    <row r="1221" customFormat="false" ht="10.5" hidden="false" customHeight="false" outlineLevel="0" collapsed="false">
      <c r="A1221" s="1" t="n">
        <f aca="false">HEX2DEC(B1221)</f>
        <v>1509</v>
      </c>
      <c r="B1221" s="2" t="s">
        <v>1260</v>
      </c>
      <c r="C1221" s="2" t="s">
        <v>15</v>
      </c>
      <c r="E1221" s="1" t="str">
        <f aca="false">CONCATENATE("0",B1221)</f>
        <v>05e5</v>
      </c>
      <c r="F1221" s="1" t="str">
        <f aca="false">CONCATENATE("",A1221)</f>
        <v>1509</v>
      </c>
      <c r="G1221" s="2" t="str">
        <f aca="false">C1221</f>
        <v>grass</v>
      </c>
    </row>
    <row r="1222" customFormat="false" ht="10.5" hidden="false" customHeight="false" outlineLevel="0" collapsed="false">
      <c r="A1222" s="1" t="n">
        <f aca="false">HEX2DEC(B1222)</f>
        <v>1510</v>
      </c>
      <c r="B1222" s="2" t="s">
        <v>1261</v>
      </c>
      <c r="C1222" s="2" t="s">
        <v>15</v>
      </c>
      <c r="E1222" s="1" t="str">
        <f aca="false">CONCATENATE("0",B1222)</f>
        <v>05e6</v>
      </c>
      <c r="F1222" s="1" t="str">
        <f aca="false">CONCATENATE("",A1222)</f>
        <v>1510</v>
      </c>
      <c r="G1222" s="2" t="str">
        <f aca="false">C1222</f>
        <v>grass</v>
      </c>
    </row>
    <row r="1223" customFormat="false" ht="10.5" hidden="false" customHeight="false" outlineLevel="0" collapsed="false">
      <c r="A1223" s="1" t="n">
        <f aca="false">HEX2DEC(B1223)</f>
        <v>1521</v>
      </c>
      <c r="B1223" s="2" t="s">
        <v>1262</v>
      </c>
      <c r="C1223" s="2" t="s">
        <v>210</v>
      </c>
      <c r="E1223" s="1" t="str">
        <f aca="false">CONCATENATE("0",B1223)</f>
        <v>05f1</v>
      </c>
      <c r="F1223" s="1" t="str">
        <f aca="false">CONCATENATE("",A1223)</f>
        <v>1521</v>
      </c>
      <c r="G1223" s="2" t="str">
        <f aca="false">C1223</f>
        <v>forest</v>
      </c>
    </row>
    <row r="1224" customFormat="false" ht="10.5" hidden="false" customHeight="false" outlineLevel="0" collapsed="false">
      <c r="A1224" s="1" t="n">
        <f aca="false">HEX2DEC(B1224)</f>
        <v>1522</v>
      </c>
      <c r="B1224" s="2" t="s">
        <v>1263</v>
      </c>
      <c r="C1224" s="2" t="s">
        <v>210</v>
      </c>
      <c r="E1224" s="1" t="str">
        <f aca="false">CONCATENATE("0",B1224)</f>
        <v>05f2</v>
      </c>
      <c r="F1224" s="1" t="str">
        <f aca="false">CONCATENATE("",A1224)</f>
        <v>1522</v>
      </c>
      <c r="G1224" s="2" t="str">
        <f aca="false">C1224</f>
        <v>forest</v>
      </c>
    </row>
    <row r="1225" customFormat="false" ht="10.5" hidden="false" customHeight="false" outlineLevel="0" collapsed="false">
      <c r="A1225" s="1" t="n">
        <f aca="false">HEX2DEC(B1225)</f>
        <v>1523</v>
      </c>
      <c r="B1225" s="2" t="s">
        <v>1264</v>
      </c>
      <c r="C1225" s="2" t="s">
        <v>210</v>
      </c>
      <c r="E1225" s="1" t="str">
        <f aca="false">CONCATENATE("0",B1225)</f>
        <v>05f3</v>
      </c>
      <c r="F1225" s="1" t="str">
        <f aca="false">CONCATENATE("",A1225)</f>
        <v>1523</v>
      </c>
      <c r="G1225" s="2" t="str">
        <f aca="false">C1225</f>
        <v>forest</v>
      </c>
    </row>
    <row r="1226" customFormat="false" ht="10.5" hidden="false" customHeight="false" outlineLevel="0" collapsed="false">
      <c r="A1226" s="1" t="n">
        <f aca="false">HEX2DEC(B1226)</f>
        <v>1524</v>
      </c>
      <c r="B1226" s="2" t="s">
        <v>1265</v>
      </c>
      <c r="C1226" s="2" t="s">
        <v>210</v>
      </c>
      <c r="E1226" s="1" t="str">
        <f aca="false">CONCATENATE("0",B1226)</f>
        <v>05f4</v>
      </c>
      <c r="F1226" s="1" t="str">
        <f aca="false">CONCATENATE("",A1226)</f>
        <v>1524</v>
      </c>
      <c r="G1226" s="2" t="str">
        <f aca="false">C1226</f>
        <v>forest</v>
      </c>
    </row>
    <row r="1227" customFormat="false" ht="10.5" hidden="false" customHeight="false" outlineLevel="0" collapsed="false">
      <c r="A1227" s="1" t="n">
        <f aca="false">HEX2DEC(B1227)</f>
        <v>1525</v>
      </c>
      <c r="B1227" s="2" t="s">
        <v>1266</v>
      </c>
      <c r="C1227" s="2" t="s">
        <v>185</v>
      </c>
      <c r="E1227" s="1" t="str">
        <f aca="false">CONCATENATE("0",B1227)</f>
        <v>05f5</v>
      </c>
      <c r="F1227" s="1" t="str">
        <f aca="false">CONCATENATE("",A1227)</f>
        <v>1525</v>
      </c>
      <c r="G1227" s="2" t="str">
        <f aca="false">C1227</f>
        <v>jungle</v>
      </c>
    </row>
    <row r="1228" customFormat="false" ht="10.5" hidden="false" customHeight="false" outlineLevel="0" collapsed="false">
      <c r="A1228" s="1" t="n">
        <f aca="false">HEX2DEC(B1228)</f>
        <v>1526</v>
      </c>
      <c r="B1228" s="2" t="s">
        <v>1267</v>
      </c>
      <c r="C1228" s="2" t="s">
        <v>185</v>
      </c>
      <c r="E1228" s="1" t="str">
        <f aca="false">CONCATENATE("0",B1228)</f>
        <v>05f6</v>
      </c>
      <c r="F1228" s="1" t="str">
        <f aca="false">CONCATENATE("",A1228)</f>
        <v>1526</v>
      </c>
      <c r="G1228" s="2" t="str">
        <f aca="false">C1228</f>
        <v>jungle</v>
      </c>
    </row>
    <row r="1229" customFormat="false" ht="10.5" hidden="false" customHeight="false" outlineLevel="0" collapsed="false">
      <c r="A1229" s="1" t="n">
        <f aca="false">HEX2DEC(B1229)</f>
        <v>1527</v>
      </c>
      <c r="B1229" s="2" t="s">
        <v>1268</v>
      </c>
      <c r="C1229" s="2" t="s">
        <v>185</v>
      </c>
      <c r="E1229" s="1" t="str">
        <f aca="false">CONCATENATE("0",B1229)</f>
        <v>05f7</v>
      </c>
      <c r="F1229" s="1" t="str">
        <f aca="false">CONCATENATE("",A1229)</f>
        <v>1527</v>
      </c>
      <c r="G1229" s="2" t="str">
        <f aca="false">C1229</f>
        <v>jungle</v>
      </c>
    </row>
    <row r="1230" customFormat="false" ht="10.5" hidden="false" customHeight="false" outlineLevel="0" collapsed="false">
      <c r="A1230" s="1" t="n">
        <f aca="false">HEX2DEC(B1230)</f>
        <v>1528</v>
      </c>
      <c r="B1230" s="2" t="s">
        <v>1269</v>
      </c>
      <c r="C1230" s="2" t="s">
        <v>185</v>
      </c>
      <c r="E1230" s="1" t="str">
        <f aca="false">CONCATENATE("0",B1230)</f>
        <v>05f8</v>
      </c>
      <c r="F1230" s="1" t="str">
        <f aca="false">CONCATENATE("",A1230)</f>
        <v>1528</v>
      </c>
      <c r="G1230" s="2" t="str">
        <f aca="false">C1230</f>
        <v>jungle</v>
      </c>
    </row>
    <row r="1231" customFormat="false" ht="10.5" hidden="false" customHeight="false" outlineLevel="0" collapsed="false">
      <c r="A1231" s="1" t="n">
        <f aca="false">HEX2DEC(B1231)</f>
        <v>1529</v>
      </c>
      <c r="B1231" s="2" t="s">
        <v>1270</v>
      </c>
      <c r="C1231" s="2" t="s">
        <v>210</v>
      </c>
      <c r="E1231" s="1" t="str">
        <f aca="false">CONCATENATE("0",B1231)</f>
        <v>05f9</v>
      </c>
      <c r="F1231" s="1" t="str">
        <f aca="false">CONCATENATE("",A1231)</f>
        <v>1529</v>
      </c>
      <c r="G1231" s="2" t="str">
        <f aca="false">C1231</f>
        <v>forest</v>
      </c>
    </row>
    <row r="1232" customFormat="false" ht="10.5" hidden="false" customHeight="false" outlineLevel="0" collapsed="false">
      <c r="A1232" s="1" t="n">
        <f aca="false">HEX2DEC(B1232)</f>
        <v>1530</v>
      </c>
      <c r="B1232" s="2" t="s">
        <v>1271</v>
      </c>
      <c r="C1232" s="2" t="s">
        <v>210</v>
      </c>
      <c r="E1232" s="1" t="str">
        <f aca="false">CONCATENATE("0",B1232)</f>
        <v>05fa</v>
      </c>
      <c r="F1232" s="1" t="str">
        <f aca="false">CONCATENATE("",A1232)</f>
        <v>1530</v>
      </c>
      <c r="G1232" s="2" t="str">
        <f aca="false">C1232</f>
        <v>forest</v>
      </c>
    </row>
    <row r="1233" customFormat="false" ht="10.5" hidden="false" customHeight="false" outlineLevel="0" collapsed="false">
      <c r="A1233" s="1" t="n">
        <f aca="false">HEX2DEC(B1233)</f>
        <v>1531</v>
      </c>
      <c r="B1233" s="2" t="s">
        <v>1272</v>
      </c>
      <c r="C1233" s="2" t="s">
        <v>210</v>
      </c>
      <c r="E1233" s="1" t="str">
        <f aca="false">CONCATENATE("0",B1233)</f>
        <v>05fb</v>
      </c>
      <c r="F1233" s="1" t="str">
        <f aca="false">CONCATENATE("",A1233)</f>
        <v>1531</v>
      </c>
      <c r="G1233" s="2" t="str">
        <f aca="false">C1233</f>
        <v>forest</v>
      </c>
    </row>
    <row r="1234" customFormat="false" ht="10.5" hidden="false" customHeight="false" outlineLevel="0" collapsed="false">
      <c r="A1234" s="1" t="n">
        <f aca="false">HEX2DEC(B1234)</f>
        <v>1532</v>
      </c>
      <c r="B1234" s="2" t="s">
        <v>1273</v>
      </c>
      <c r="C1234" s="2" t="s">
        <v>210</v>
      </c>
      <c r="E1234" s="1" t="str">
        <f aca="false">CONCATENATE("0",B1234)</f>
        <v>05fc</v>
      </c>
      <c r="F1234" s="1" t="str">
        <f aca="false">CONCATENATE("",A1234)</f>
        <v>1532</v>
      </c>
      <c r="G1234" s="2" t="str">
        <f aca="false">C1234</f>
        <v>forest</v>
      </c>
    </row>
    <row r="1235" customFormat="false" ht="10.5" hidden="false" customHeight="false" outlineLevel="0" collapsed="false">
      <c r="A1235" s="1" t="n">
        <f aca="false">HEX2DEC(B1235)</f>
        <v>1533</v>
      </c>
      <c r="B1235" s="2" t="s">
        <v>1274</v>
      </c>
      <c r="C1235" s="2" t="s">
        <v>210</v>
      </c>
      <c r="E1235" s="1" t="str">
        <f aca="false">CONCATENATE("0",B1235)</f>
        <v>05fd</v>
      </c>
      <c r="F1235" s="1" t="str">
        <f aca="false">CONCATENATE("",A1235)</f>
        <v>1533</v>
      </c>
      <c r="G1235" s="2" t="str">
        <f aca="false">C1235</f>
        <v>forest</v>
      </c>
    </row>
    <row r="1236" customFormat="false" ht="10.5" hidden="false" customHeight="false" outlineLevel="0" collapsed="false">
      <c r="A1236" s="1" t="n">
        <f aca="false">HEX2DEC(B1236)</f>
        <v>1534</v>
      </c>
      <c r="B1236" s="2" t="s">
        <v>1275</v>
      </c>
      <c r="C1236" s="2" t="s">
        <v>210</v>
      </c>
      <c r="E1236" s="1" t="str">
        <f aca="false">CONCATENATE("0",B1236)</f>
        <v>05fe</v>
      </c>
      <c r="F1236" s="1" t="str">
        <f aca="false">CONCATENATE("",A1236)</f>
        <v>1534</v>
      </c>
      <c r="G1236" s="2" t="str">
        <f aca="false">C1236</f>
        <v>forest</v>
      </c>
    </row>
    <row r="1237" customFormat="false" ht="10.5" hidden="false" customHeight="false" outlineLevel="0" collapsed="false">
      <c r="A1237" s="1" t="n">
        <f aca="false">HEX2DEC(B1237)</f>
        <v>1535</v>
      </c>
      <c r="B1237" s="2" t="s">
        <v>1276</v>
      </c>
      <c r="C1237" s="2" t="s">
        <v>210</v>
      </c>
      <c r="E1237" s="1" t="str">
        <f aca="false">CONCATENATE("0",B1237)</f>
        <v>05ff</v>
      </c>
      <c r="F1237" s="1" t="str">
        <f aca="false">CONCATENATE("",A1237)</f>
        <v>1535</v>
      </c>
      <c r="G1237" s="2" t="str">
        <f aca="false">C1237</f>
        <v>forest</v>
      </c>
    </row>
    <row r="1238" customFormat="false" ht="10.5" hidden="false" customHeight="false" outlineLevel="0" collapsed="false">
      <c r="A1238" s="1" t="n">
        <f aca="false">HEX2DEC(B1238)</f>
        <v>1536</v>
      </c>
      <c r="B1238" s="2" t="s">
        <v>1277</v>
      </c>
      <c r="C1238" s="2" t="s">
        <v>210</v>
      </c>
      <c r="E1238" s="1" t="str">
        <f aca="false">CONCATENATE("0",B1238)</f>
        <v>0600</v>
      </c>
      <c r="F1238" s="1" t="str">
        <f aca="false">CONCATENATE("",A1238)</f>
        <v>1536</v>
      </c>
      <c r="G1238" s="2" t="str">
        <f aca="false">C1238</f>
        <v>forest</v>
      </c>
    </row>
    <row r="1239" customFormat="false" ht="10.5" hidden="false" customHeight="false" outlineLevel="0" collapsed="false">
      <c r="A1239" s="1" t="n">
        <f aca="false">HEX2DEC(B1239)</f>
        <v>1537</v>
      </c>
      <c r="B1239" s="2" t="s">
        <v>1278</v>
      </c>
      <c r="C1239" s="2" t="s">
        <v>210</v>
      </c>
      <c r="E1239" s="1" t="str">
        <f aca="false">CONCATENATE("0",B1239)</f>
        <v>0601</v>
      </c>
      <c r="F1239" s="1" t="str">
        <f aca="false">CONCATENATE("",A1239)</f>
        <v>1537</v>
      </c>
      <c r="G1239" s="2" t="str">
        <f aca="false">C1239</f>
        <v>forest</v>
      </c>
    </row>
    <row r="1240" customFormat="false" ht="10.5" hidden="false" customHeight="false" outlineLevel="0" collapsed="false">
      <c r="A1240" s="1" t="n">
        <f aca="false">HEX2DEC(B1240)</f>
        <v>1538</v>
      </c>
      <c r="B1240" s="2" t="s">
        <v>1279</v>
      </c>
      <c r="C1240" s="2" t="s">
        <v>210</v>
      </c>
      <c r="E1240" s="1" t="str">
        <f aca="false">CONCATENATE("0",B1240)</f>
        <v>0602</v>
      </c>
      <c r="F1240" s="1" t="str">
        <f aca="false">CONCATENATE("",A1240)</f>
        <v>1538</v>
      </c>
      <c r="G1240" s="2" t="str">
        <f aca="false">C1240</f>
        <v>forest</v>
      </c>
    </row>
    <row r="1241" customFormat="false" ht="10.5" hidden="false" customHeight="false" outlineLevel="0" collapsed="false">
      <c r="A1241" s="1" t="n">
        <f aca="false">HEX2DEC(B1241)</f>
        <v>1539</v>
      </c>
      <c r="B1241" s="2" t="s">
        <v>1280</v>
      </c>
      <c r="C1241" s="2" t="s">
        <v>210</v>
      </c>
      <c r="E1241" s="1" t="str">
        <f aca="false">CONCATENATE("0",B1241)</f>
        <v>0603</v>
      </c>
      <c r="F1241" s="1" t="str">
        <f aca="false">CONCATENATE("",A1241)</f>
        <v>1539</v>
      </c>
      <c r="G1241" s="2" t="str">
        <f aca="false">C1241</f>
        <v>forest</v>
      </c>
    </row>
    <row r="1242" customFormat="false" ht="10.5" hidden="false" customHeight="false" outlineLevel="0" collapsed="false">
      <c r="A1242" s="1" t="n">
        <f aca="false">HEX2DEC(B1242)</f>
        <v>1540</v>
      </c>
      <c r="B1242" s="2" t="s">
        <v>1281</v>
      </c>
      <c r="C1242" s="2" t="s">
        <v>210</v>
      </c>
      <c r="E1242" s="1" t="str">
        <f aca="false">CONCATENATE("0",B1242)</f>
        <v>0604</v>
      </c>
      <c r="F1242" s="1" t="str">
        <f aca="false">CONCATENATE("",A1242)</f>
        <v>1540</v>
      </c>
      <c r="G1242" s="2" t="str">
        <f aca="false">C1242</f>
        <v>forest</v>
      </c>
    </row>
    <row r="1243" customFormat="false" ht="10.5" hidden="false" customHeight="false" outlineLevel="0" collapsed="false">
      <c r="A1243" s="1" t="n">
        <f aca="false">HEX2DEC(B1243)</f>
        <v>1541</v>
      </c>
      <c r="B1243" s="2" t="s">
        <v>1282</v>
      </c>
      <c r="C1243" s="2" t="s">
        <v>185</v>
      </c>
      <c r="E1243" s="1" t="str">
        <f aca="false">CONCATENATE("0",B1243)</f>
        <v>0605</v>
      </c>
      <c r="F1243" s="1" t="str">
        <f aca="false">CONCATENATE("",A1243)</f>
        <v>1541</v>
      </c>
      <c r="G1243" s="2" t="str">
        <f aca="false">C1243</f>
        <v>jungle</v>
      </c>
    </row>
    <row r="1244" customFormat="false" ht="10.5" hidden="false" customHeight="false" outlineLevel="0" collapsed="false">
      <c r="A1244" s="1" t="n">
        <f aca="false">HEX2DEC(B1244)</f>
        <v>1542</v>
      </c>
      <c r="B1244" s="2" t="s">
        <v>1283</v>
      </c>
      <c r="C1244" s="2" t="s">
        <v>185</v>
      </c>
      <c r="E1244" s="1" t="str">
        <f aca="false">CONCATENATE("0",B1244)</f>
        <v>0606</v>
      </c>
      <c r="F1244" s="1" t="str">
        <f aca="false">CONCATENATE("",A1244)</f>
        <v>1542</v>
      </c>
      <c r="G1244" s="2" t="str">
        <f aca="false">C1244</f>
        <v>jungle</v>
      </c>
    </row>
    <row r="1245" customFormat="false" ht="10.5" hidden="false" customHeight="false" outlineLevel="0" collapsed="false">
      <c r="A1245" s="1" t="n">
        <f aca="false">HEX2DEC(B1245)</f>
        <v>1543</v>
      </c>
      <c r="B1245" s="2" t="s">
        <v>1284</v>
      </c>
      <c r="C1245" s="2" t="s">
        <v>185</v>
      </c>
      <c r="E1245" s="1" t="str">
        <f aca="false">CONCATENATE("0",B1245)</f>
        <v>0607</v>
      </c>
      <c r="F1245" s="1" t="str">
        <f aca="false">CONCATENATE("",A1245)</f>
        <v>1543</v>
      </c>
      <c r="G1245" s="2" t="str">
        <f aca="false">C1245</f>
        <v>jungle</v>
      </c>
    </row>
    <row r="1246" customFormat="false" ht="10.5" hidden="false" customHeight="false" outlineLevel="0" collapsed="false">
      <c r="A1246" s="1" t="n">
        <f aca="false">HEX2DEC(B1246)</f>
        <v>1544</v>
      </c>
      <c r="B1246" s="2" t="s">
        <v>1285</v>
      </c>
      <c r="C1246" s="2" t="s">
        <v>185</v>
      </c>
      <c r="E1246" s="1" t="str">
        <f aca="false">CONCATENATE("0",B1246)</f>
        <v>0608</v>
      </c>
      <c r="F1246" s="1" t="str">
        <f aca="false">CONCATENATE("",A1246)</f>
        <v>1544</v>
      </c>
      <c r="G1246" s="2" t="str">
        <f aca="false">C1246</f>
        <v>jungle</v>
      </c>
    </row>
    <row r="1247" customFormat="false" ht="10.5" hidden="false" customHeight="false" outlineLevel="0" collapsed="false">
      <c r="A1247" s="1" t="n">
        <f aca="false">HEX2DEC(B1247)</f>
        <v>1545</v>
      </c>
      <c r="B1247" s="2" t="s">
        <v>1286</v>
      </c>
      <c r="C1247" s="2" t="s">
        <v>185</v>
      </c>
      <c r="E1247" s="1" t="str">
        <f aca="false">CONCATENATE("0",B1247)</f>
        <v>0609</v>
      </c>
      <c r="F1247" s="1" t="str">
        <f aca="false">CONCATENATE("",A1247)</f>
        <v>1545</v>
      </c>
      <c r="G1247" s="2" t="str">
        <f aca="false">C1247</f>
        <v>jungle</v>
      </c>
    </row>
    <row r="1248" customFormat="false" ht="10.5" hidden="false" customHeight="false" outlineLevel="0" collapsed="false">
      <c r="A1248" s="1" t="n">
        <f aca="false">HEX2DEC(B1248)</f>
        <v>1546</v>
      </c>
      <c r="B1248" s="2" t="s">
        <v>1287</v>
      </c>
      <c r="C1248" s="2" t="s">
        <v>185</v>
      </c>
      <c r="E1248" s="1" t="str">
        <f aca="false">CONCATENATE("0",B1248)</f>
        <v>060a</v>
      </c>
      <c r="F1248" s="1" t="str">
        <f aca="false">CONCATENATE("",A1248)</f>
        <v>1546</v>
      </c>
      <c r="G1248" s="2" t="str">
        <f aca="false">C1248</f>
        <v>jungle</v>
      </c>
    </row>
    <row r="1249" customFormat="false" ht="10.5" hidden="false" customHeight="false" outlineLevel="0" collapsed="false">
      <c r="A1249" s="1" t="n">
        <f aca="false">HEX2DEC(B1249)</f>
        <v>1547</v>
      </c>
      <c r="B1249" s="2" t="s">
        <v>1288</v>
      </c>
      <c r="C1249" s="2" t="s">
        <v>185</v>
      </c>
      <c r="E1249" s="1" t="str">
        <f aca="false">CONCATENATE("0",B1249)</f>
        <v>060b</v>
      </c>
      <c r="F1249" s="1" t="str">
        <f aca="false">CONCATENATE("",A1249)</f>
        <v>1547</v>
      </c>
      <c r="G1249" s="2" t="str">
        <f aca="false">C1249</f>
        <v>jungle</v>
      </c>
    </row>
    <row r="1250" customFormat="false" ht="10.5" hidden="false" customHeight="false" outlineLevel="0" collapsed="false">
      <c r="A1250" s="1" t="n">
        <f aca="false">HEX2DEC(B1250)</f>
        <v>1548</v>
      </c>
      <c r="B1250" s="2" t="s">
        <v>1289</v>
      </c>
      <c r="C1250" s="2" t="s">
        <v>185</v>
      </c>
      <c r="E1250" s="1" t="str">
        <f aca="false">CONCATENATE("0",B1250)</f>
        <v>060c</v>
      </c>
      <c r="F1250" s="1" t="str">
        <f aca="false">CONCATENATE("",A1250)</f>
        <v>1548</v>
      </c>
      <c r="G1250" s="2" t="str">
        <f aca="false">C1250</f>
        <v>jungle</v>
      </c>
    </row>
    <row r="1251" customFormat="false" ht="10.5" hidden="false" customHeight="false" outlineLevel="0" collapsed="false">
      <c r="A1251" s="1" t="n">
        <f aca="false">HEX2DEC(B1251)</f>
        <v>1549</v>
      </c>
      <c r="B1251" s="2" t="s">
        <v>1290</v>
      </c>
      <c r="C1251" s="2" t="s">
        <v>185</v>
      </c>
      <c r="E1251" s="1" t="str">
        <f aca="false">CONCATENATE("0",B1251)</f>
        <v>060d</v>
      </c>
      <c r="F1251" s="1" t="str">
        <f aca="false">CONCATENATE("",A1251)</f>
        <v>1549</v>
      </c>
      <c r="G1251" s="2" t="str">
        <f aca="false">C1251</f>
        <v>jungle</v>
      </c>
    </row>
    <row r="1252" customFormat="false" ht="10.5" hidden="false" customHeight="false" outlineLevel="0" collapsed="false">
      <c r="A1252" s="1" t="n">
        <f aca="false">HEX2DEC(B1252)</f>
        <v>1550</v>
      </c>
      <c r="B1252" s="2" t="s">
        <v>1291</v>
      </c>
      <c r="C1252" s="2" t="s">
        <v>185</v>
      </c>
      <c r="E1252" s="1" t="str">
        <f aca="false">CONCATENATE("0",B1252)</f>
        <v>060e</v>
      </c>
      <c r="F1252" s="1" t="str">
        <f aca="false">CONCATENATE("",A1252)</f>
        <v>1550</v>
      </c>
      <c r="G1252" s="2" t="str">
        <f aca="false">C1252</f>
        <v>jungle</v>
      </c>
    </row>
    <row r="1253" customFormat="false" ht="10.5" hidden="false" customHeight="false" outlineLevel="0" collapsed="false">
      <c r="A1253" s="1" t="n">
        <f aca="false">HEX2DEC(B1253)</f>
        <v>1551</v>
      </c>
      <c r="B1253" s="2" t="s">
        <v>1292</v>
      </c>
      <c r="C1253" s="2" t="s">
        <v>185</v>
      </c>
      <c r="E1253" s="1" t="str">
        <f aca="false">CONCATENATE("0",B1253)</f>
        <v>060f</v>
      </c>
      <c r="F1253" s="1" t="str">
        <f aca="false">CONCATENATE("",A1253)</f>
        <v>1551</v>
      </c>
      <c r="G1253" s="2" t="str">
        <f aca="false">C1253</f>
        <v>jungle</v>
      </c>
    </row>
    <row r="1254" customFormat="false" ht="10.5" hidden="false" customHeight="false" outlineLevel="0" collapsed="false">
      <c r="A1254" s="1" t="n">
        <f aca="false">HEX2DEC(B1254)</f>
        <v>1552</v>
      </c>
      <c r="B1254" s="2" t="s">
        <v>1293</v>
      </c>
      <c r="C1254" s="2" t="s">
        <v>185</v>
      </c>
      <c r="E1254" s="1" t="str">
        <f aca="false">CONCATENATE("0",B1254)</f>
        <v>0610</v>
      </c>
      <c r="F1254" s="1" t="str">
        <f aca="false">CONCATENATE("",A1254)</f>
        <v>1552</v>
      </c>
      <c r="G1254" s="2" t="str">
        <f aca="false">C1254</f>
        <v>jungle</v>
      </c>
    </row>
    <row r="1255" customFormat="false" ht="10.5" hidden="false" customHeight="false" outlineLevel="0" collapsed="false">
      <c r="A1255" s="1" t="n">
        <f aca="false">HEX2DEC(B1255)</f>
        <v>1553</v>
      </c>
      <c r="B1255" s="2" t="s">
        <v>1294</v>
      </c>
      <c r="C1255" s="2" t="s">
        <v>210</v>
      </c>
      <c r="E1255" s="1" t="str">
        <f aca="false">CONCATENATE("0",B1255)</f>
        <v>0611</v>
      </c>
      <c r="F1255" s="1" t="str">
        <f aca="false">CONCATENATE("",A1255)</f>
        <v>1553</v>
      </c>
      <c r="G1255" s="2" t="str">
        <f aca="false">C1255</f>
        <v>forest</v>
      </c>
    </row>
    <row r="1256" customFormat="false" ht="10.5" hidden="false" customHeight="false" outlineLevel="0" collapsed="false">
      <c r="A1256" s="1" t="n">
        <f aca="false">HEX2DEC(B1256)</f>
        <v>1554</v>
      </c>
      <c r="B1256" s="2" t="s">
        <v>1295</v>
      </c>
      <c r="C1256" s="2" t="s">
        <v>210</v>
      </c>
      <c r="E1256" s="1" t="str">
        <f aca="false">CONCATENATE("0",B1256)</f>
        <v>0612</v>
      </c>
      <c r="F1256" s="1" t="str">
        <f aca="false">CONCATENATE("",A1256)</f>
        <v>1554</v>
      </c>
      <c r="G1256" s="2" t="str">
        <f aca="false">C1256</f>
        <v>forest</v>
      </c>
    </row>
    <row r="1257" customFormat="false" ht="10.5" hidden="false" customHeight="false" outlineLevel="0" collapsed="false">
      <c r="A1257" s="1" t="n">
        <f aca="false">HEX2DEC(B1257)</f>
        <v>1555</v>
      </c>
      <c r="B1257" s="2" t="s">
        <v>1296</v>
      </c>
      <c r="C1257" s="2" t="s">
        <v>210</v>
      </c>
      <c r="E1257" s="1" t="str">
        <f aca="false">CONCATENATE("0",B1257)</f>
        <v>0613</v>
      </c>
      <c r="F1257" s="1" t="str">
        <f aca="false">CONCATENATE("",A1257)</f>
        <v>1555</v>
      </c>
      <c r="G1257" s="2" t="str">
        <f aca="false">C1257</f>
        <v>forest</v>
      </c>
    </row>
    <row r="1258" customFormat="false" ht="10.5" hidden="false" customHeight="false" outlineLevel="0" collapsed="false">
      <c r="A1258" s="1" t="n">
        <f aca="false">HEX2DEC(B1258)</f>
        <v>1556</v>
      </c>
      <c r="B1258" s="2" t="s">
        <v>1297</v>
      </c>
      <c r="C1258" s="2" t="s">
        <v>210</v>
      </c>
      <c r="E1258" s="1" t="str">
        <f aca="false">CONCATENATE("0",B1258)</f>
        <v>0614</v>
      </c>
      <c r="F1258" s="1" t="str">
        <f aca="false">CONCATENATE("",A1258)</f>
        <v>1556</v>
      </c>
      <c r="G1258" s="2" t="str">
        <f aca="false">C1258</f>
        <v>forest</v>
      </c>
    </row>
    <row r="1259" customFormat="false" ht="10.5" hidden="false" customHeight="false" outlineLevel="0" collapsed="false">
      <c r="A1259" s="1" t="n">
        <f aca="false">HEX2DEC(B1259)</f>
        <v>1557</v>
      </c>
      <c r="B1259" s="2" t="s">
        <v>1298</v>
      </c>
      <c r="C1259" s="2" t="s">
        <v>185</v>
      </c>
      <c r="E1259" s="1" t="str">
        <f aca="false">CONCATENATE("0",B1259)</f>
        <v>0615</v>
      </c>
      <c r="F1259" s="1" t="str">
        <f aca="false">CONCATENATE("",A1259)</f>
        <v>1557</v>
      </c>
      <c r="G1259" s="2" t="str">
        <f aca="false">C1259</f>
        <v>jungle</v>
      </c>
    </row>
    <row r="1260" customFormat="false" ht="10.5" hidden="false" customHeight="false" outlineLevel="0" collapsed="false">
      <c r="A1260" s="1" t="n">
        <f aca="false">HEX2DEC(B1260)</f>
        <v>1558</v>
      </c>
      <c r="B1260" s="2" t="s">
        <v>1299</v>
      </c>
      <c r="C1260" s="2" t="s">
        <v>185</v>
      </c>
      <c r="E1260" s="1" t="str">
        <f aca="false">CONCATENATE("0",B1260)</f>
        <v>0616</v>
      </c>
      <c r="F1260" s="1" t="str">
        <f aca="false">CONCATENATE("",A1260)</f>
        <v>1558</v>
      </c>
      <c r="G1260" s="2" t="str">
        <f aca="false">C1260</f>
        <v>jungle</v>
      </c>
    </row>
    <row r="1261" customFormat="false" ht="10.5" hidden="false" customHeight="false" outlineLevel="0" collapsed="false">
      <c r="A1261" s="1" t="n">
        <f aca="false">HEX2DEC(B1261)</f>
        <v>1559</v>
      </c>
      <c r="B1261" s="2" t="s">
        <v>1300</v>
      </c>
      <c r="C1261" s="2" t="s">
        <v>185</v>
      </c>
      <c r="E1261" s="1" t="str">
        <f aca="false">CONCATENATE("0",B1261)</f>
        <v>0617</v>
      </c>
      <c r="F1261" s="1" t="str">
        <f aca="false">CONCATENATE("",A1261)</f>
        <v>1559</v>
      </c>
      <c r="G1261" s="2" t="str">
        <f aca="false">C1261</f>
        <v>jungle</v>
      </c>
    </row>
    <row r="1262" customFormat="false" ht="10.5" hidden="false" customHeight="false" outlineLevel="0" collapsed="false">
      <c r="A1262" s="1" t="n">
        <f aca="false">HEX2DEC(B1262)</f>
        <v>1560</v>
      </c>
      <c r="B1262" s="2" t="s">
        <v>1301</v>
      </c>
      <c r="C1262" s="2" t="s">
        <v>185</v>
      </c>
      <c r="E1262" s="1" t="str">
        <f aca="false">CONCATENATE("0",B1262)</f>
        <v>0618</v>
      </c>
      <c r="F1262" s="1" t="str">
        <f aca="false">CONCATENATE("",A1262)</f>
        <v>1560</v>
      </c>
      <c r="G1262" s="2" t="str">
        <f aca="false">C1262</f>
        <v>jungle</v>
      </c>
    </row>
    <row r="1263" customFormat="false" ht="10.5" hidden="false" customHeight="false" outlineLevel="0" collapsed="false">
      <c r="A1263" s="1" t="n">
        <f aca="false">HEX2DEC(B1263)</f>
        <v>1571</v>
      </c>
      <c r="B1263" s="2" t="s">
        <v>1302</v>
      </c>
      <c r="C1263" s="2" t="s">
        <v>127</v>
      </c>
      <c r="E1263" s="1" t="str">
        <f aca="false">CONCATENATE("0",B1263)</f>
        <v>0623</v>
      </c>
      <c r="F1263" s="1" t="str">
        <f aca="false">CONCATENATE("",A1263)</f>
        <v>1571</v>
      </c>
      <c r="G1263" s="2" t="str">
        <f aca="false">C1263</f>
        <v>dirt</v>
      </c>
    </row>
    <row r="1264" customFormat="false" ht="10.5" hidden="false" customHeight="false" outlineLevel="0" collapsed="false">
      <c r="A1264" s="1" t="n">
        <f aca="false">HEX2DEC(B1264)</f>
        <v>1572</v>
      </c>
      <c r="B1264" s="2" t="s">
        <v>1303</v>
      </c>
      <c r="C1264" s="2" t="s">
        <v>127</v>
      </c>
      <c r="E1264" s="1" t="str">
        <f aca="false">CONCATENATE("0",B1264)</f>
        <v>0624</v>
      </c>
      <c r="F1264" s="1" t="str">
        <f aca="false">CONCATENATE("",A1264)</f>
        <v>1572</v>
      </c>
      <c r="G1264" s="2" t="str">
        <f aca="false">C1264</f>
        <v>dirt</v>
      </c>
    </row>
    <row r="1265" customFormat="false" ht="10.5" hidden="false" customHeight="false" outlineLevel="0" collapsed="false">
      <c r="A1265" s="1" t="n">
        <f aca="false">HEX2DEC(B1265)</f>
        <v>1573</v>
      </c>
      <c r="B1265" s="2" t="s">
        <v>1304</v>
      </c>
      <c r="C1265" s="2" t="s">
        <v>127</v>
      </c>
      <c r="E1265" s="1" t="str">
        <f aca="false">CONCATENATE("0",B1265)</f>
        <v>0625</v>
      </c>
      <c r="F1265" s="1" t="str">
        <f aca="false">CONCATENATE("",A1265)</f>
        <v>1573</v>
      </c>
      <c r="G1265" s="2" t="str">
        <f aca="false">C1265</f>
        <v>dirt</v>
      </c>
    </row>
    <row r="1266" customFormat="false" ht="10.5" hidden="false" customHeight="false" outlineLevel="0" collapsed="false">
      <c r="A1266" s="1" t="n">
        <f aca="false">HEX2DEC(B1266)</f>
        <v>1574</v>
      </c>
      <c r="B1266" s="2" t="s">
        <v>1305</v>
      </c>
      <c r="C1266" s="2" t="s">
        <v>127</v>
      </c>
      <c r="E1266" s="1" t="str">
        <f aca="false">CONCATENATE("0",B1266)</f>
        <v>0626</v>
      </c>
      <c r="F1266" s="1" t="str">
        <f aca="false">CONCATENATE("",A1266)</f>
        <v>1574</v>
      </c>
      <c r="G1266" s="2" t="str">
        <f aca="false">C1266</f>
        <v>dirt</v>
      </c>
    </row>
    <row r="1267" customFormat="false" ht="10.5" hidden="false" customHeight="false" outlineLevel="0" collapsed="false">
      <c r="A1267" s="1" t="n">
        <f aca="false">HEX2DEC(B1267)</f>
        <v>1575</v>
      </c>
      <c r="B1267" s="2" t="s">
        <v>1306</v>
      </c>
      <c r="C1267" s="2" t="s">
        <v>127</v>
      </c>
      <c r="E1267" s="1" t="str">
        <f aca="false">CONCATENATE("0",B1267)</f>
        <v>0627</v>
      </c>
      <c r="F1267" s="1" t="str">
        <f aca="false">CONCATENATE("",A1267)</f>
        <v>1575</v>
      </c>
      <c r="G1267" s="2" t="str">
        <f aca="false">C1267</f>
        <v>dirt</v>
      </c>
    </row>
    <row r="1268" customFormat="false" ht="10.5" hidden="false" customHeight="false" outlineLevel="0" collapsed="false">
      <c r="A1268" s="1" t="n">
        <f aca="false">HEX2DEC(B1268)</f>
        <v>1576</v>
      </c>
      <c r="B1268" s="2" t="s">
        <v>1307</v>
      </c>
      <c r="C1268" s="2" t="s">
        <v>127</v>
      </c>
      <c r="E1268" s="1" t="str">
        <f aca="false">CONCATENATE("0",B1268)</f>
        <v>0628</v>
      </c>
      <c r="F1268" s="1" t="str">
        <f aca="false">CONCATENATE("",A1268)</f>
        <v>1576</v>
      </c>
      <c r="G1268" s="2" t="str">
        <f aca="false">C1268</f>
        <v>dirt</v>
      </c>
    </row>
    <row r="1269" customFormat="false" ht="10.5" hidden="false" customHeight="false" outlineLevel="0" collapsed="false">
      <c r="A1269" s="1" t="n">
        <f aca="false">HEX2DEC(B1269)</f>
        <v>1577</v>
      </c>
      <c r="B1269" s="2" t="s">
        <v>1308</v>
      </c>
      <c r="C1269" s="2" t="s">
        <v>127</v>
      </c>
      <c r="E1269" s="1" t="str">
        <f aca="false">CONCATENATE("0",B1269)</f>
        <v>0629</v>
      </c>
      <c r="F1269" s="1" t="str">
        <f aca="false">CONCATENATE("",A1269)</f>
        <v>1577</v>
      </c>
      <c r="G1269" s="2" t="str">
        <f aca="false">C1269</f>
        <v>dirt</v>
      </c>
    </row>
    <row r="1270" customFormat="false" ht="10.5" hidden="false" customHeight="false" outlineLevel="0" collapsed="false">
      <c r="A1270" s="1" t="n">
        <f aca="false">HEX2DEC(B1270)</f>
        <v>1578</v>
      </c>
      <c r="B1270" s="2" t="s">
        <v>1309</v>
      </c>
      <c r="C1270" s="2" t="s">
        <v>127</v>
      </c>
      <c r="E1270" s="1" t="str">
        <f aca="false">CONCATENATE("0",B1270)</f>
        <v>062a</v>
      </c>
      <c r="F1270" s="1" t="str">
        <f aca="false">CONCATENATE("",A1270)</f>
        <v>1578</v>
      </c>
      <c r="G1270" s="2" t="str">
        <f aca="false">C1270</f>
        <v>dirt</v>
      </c>
    </row>
    <row r="1271" customFormat="false" ht="10.5" hidden="false" customHeight="false" outlineLevel="0" collapsed="false">
      <c r="A1271" s="1" t="n">
        <f aca="false">HEX2DEC(B1271)</f>
        <v>1579</v>
      </c>
      <c r="B1271" s="2" t="s">
        <v>1310</v>
      </c>
      <c r="C1271" s="2" t="s">
        <v>127</v>
      </c>
      <c r="E1271" s="1" t="str">
        <f aca="false">CONCATENATE("0",B1271)</f>
        <v>062b</v>
      </c>
      <c r="F1271" s="1" t="str">
        <f aca="false">CONCATENATE("",A1271)</f>
        <v>1579</v>
      </c>
      <c r="G1271" s="2" t="str">
        <f aca="false">C1271</f>
        <v>dirt</v>
      </c>
    </row>
    <row r="1272" customFormat="false" ht="10.5" hidden="false" customHeight="false" outlineLevel="0" collapsed="false">
      <c r="A1272" s="1" t="n">
        <f aca="false">HEX2DEC(B1272)</f>
        <v>1580</v>
      </c>
      <c r="B1272" s="2" t="s">
        <v>1311</v>
      </c>
      <c r="C1272" s="2" t="s">
        <v>127</v>
      </c>
      <c r="E1272" s="1" t="str">
        <f aca="false">CONCATENATE("0",B1272)</f>
        <v>062c</v>
      </c>
      <c r="F1272" s="1" t="str">
        <f aca="false">CONCATENATE("",A1272)</f>
        <v>1580</v>
      </c>
      <c r="G1272" s="2" t="str">
        <f aca="false">C1272</f>
        <v>dirt</v>
      </c>
    </row>
    <row r="1273" customFormat="false" ht="10.5" hidden="false" customHeight="false" outlineLevel="0" collapsed="false">
      <c r="A1273" s="1" t="n">
        <f aca="false">HEX2DEC(B1273)</f>
        <v>1581</v>
      </c>
      <c r="B1273" s="2" t="s">
        <v>1312</v>
      </c>
      <c r="C1273" s="2" t="s">
        <v>127</v>
      </c>
      <c r="E1273" s="1" t="str">
        <f aca="false">CONCATENATE("0",B1273)</f>
        <v>062d</v>
      </c>
      <c r="F1273" s="1" t="str">
        <f aca="false">CONCATENATE("",A1273)</f>
        <v>1581</v>
      </c>
      <c r="G1273" s="2" t="str">
        <f aca="false">C1273</f>
        <v>dirt</v>
      </c>
    </row>
    <row r="1274" customFormat="false" ht="10.5" hidden="false" customHeight="false" outlineLevel="0" collapsed="false">
      <c r="A1274" s="1" t="n">
        <f aca="false">HEX2DEC(B1274)</f>
        <v>1582</v>
      </c>
      <c r="B1274" s="2" t="s">
        <v>1313</v>
      </c>
      <c r="C1274" s="2" t="s">
        <v>127</v>
      </c>
      <c r="E1274" s="1" t="str">
        <f aca="false">CONCATENATE("0",B1274)</f>
        <v>062e</v>
      </c>
      <c r="F1274" s="1" t="str">
        <f aca="false">CONCATENATE("",A1274)</f>
        <v>1582</v>
      </c>
      <c r="G1274" s="2" t="str">
        <f aca="false">C1274</f>
        <v>dirt</v>
      </c>
    </row>
    <row r="1275" customFormat="false" ht="10.5" hidden="false" customHeight="false" outlineLevel="0" collapsed="false">
      <c r="A1275" s="1" t="n">
        <f aca="false">HEX2DEC(B1275)</f>
        <v>1583</v>
      </c>
      <c r="B1275" s="2" t="s">
        <v>1314</v>
      </c>
      <c r="C1275" s="2" t="s">
        <v>127</v>
      </c>
      <c r="E1275" s="1" t="str">
        <f aca="false">CONCATENATE("0",B1275)</f>
        <v>062f</v>
      </c>
      <c r="F1275" s="1" t="str">
        <f aca="false">CONCATENATE("",A1275)</f>
        <v>1583</v>
      </c>
      <c r="G1275" s="2" t="str">
        <f aca="false">C1275</f>
        <v>dirt</v>
      </c>
    </row>
    <row r="1276" customFormat="false" ht="10.5" hidden="false" customHeight="false" outlineLevel="0" collapsed="false">
      <c r="A1276" s="1" t="n">
        <f aca="false">HEX2DEC(B1276)</f>
        <v>1584</v>
      </c>
      <c r="B1276" s="2" t="s">
        <v>1315</v>
      </c>
      <c r="C1276" s="2" t="s">
        <v>127</v>
      </c>
      <c r="E1276" s="1" t="str">
        <f aca="false">CONCATENATE("0",B1276)</f>
        <v>0630</v>
      </c>
      <c r="F1276" s="1" t="str">
        <f aca="false">CONCATENATE("",A1276)</f>
        <v>1584</v>
      </c>
      <c r="G1276" s="2" t="str">
        <f aca="false">C1276</f>
        <v>dirt</v>
      </c>
    </row>
    <row r="1277" customFormat="false" ht="10.5" hidden="false" customHeight="false" outlineLevel="0" collapsed="false">
      <c r="A1277" s="1" t="n">
        <f aca="false">HEX2DEC(B1277)</f>
        <v>1585</v>
      </c>
      <c r="B1277" s="2" t="s">
        <v>1316</v>
      </c>
      <c r="C1277" s="2" t="s">
        <v>127</v>
      </c>
      <c r="E1277" s="1" t="str">
        <f aca="false">CONCATENATE("0",B1277)</f>
        <v>0631</v>
      </c>
      <c r="F1277" s="1" t="str">
        <f aca="false">CONCATENATE("",A1277)</f>
        <v>1585</v>
      </c>
      <c r="G1277" s="2" t="str">
        <f aca="false">C1277</f>
        <v>dirt</v>
      </c>
    </row>
    <row r="1278" customFormat="false" ht="10.5" hidden="false" customHeight="false" outlineLevel="0" collapsed="false">
      <c r="A1278" s="1" t="n">
        <f aca="false">HEX2DEC(B1278)</f>
        <v>1586</v>
      </c>
      <c r="B1278" s="2" t="s">
        <v>1317</v>
      </c>
      <c r="C1278" s="2" t="s">
        <v>127</v>
      </c>
      <c r="E1278" s="1" t="str">
        <f aca="false">CONCATENATE("0",B1278)</f>
        <v>0632</v>
      </c>
      <c r="F1278" s="1" t="str">
        <f aca="false">CONCATENATE("",A1278)</f>
        <v>1586</v>
      </c>
      <c r="G1278" s="2" t="str">
        <f aca="false">C1278</f>
        <v>dirt</v>
      </c>
    </row>
    <row r="1279" customFormat="false" ht="10.5" hidden="false" customHeight="false" outlineLevel="0" collapsed="false">
      <c r="A1279" s="1" t="n">
        <f aca="false">HEX2DEC(B1279)</f>
        <v>1587</v>
      </c>
      <c r="B1279" s="2" t="s">
        <v>1318</v>
      </c>
      <c r="C1279" s="2" t="s">
        <v>127</v>
      </c>
      <c r="E1279" s="1" t="str">
        <f aca="false">CONCATENATE("0",B1279)</f>
        <v>0633</v>
      </c>
      <c r="F1279" s="1" t="str">
        <f aca="false">CONCATENATE("",A1279)</f>
        <v>1587</v>
      </c>
      <c r="G1279" s="2" t="str">
        <f aca="false">C1279</f>
        <v>dirt</v>
      </c>
    </row>
    <row r="1280" customFormat="false" ht="10.5" hidden="false" customHeight="false" outlineLevel="0" collapsed="false">
      <c r="A1280" s="1" t="n">
        <f aca="false">HEX2DEC(B1280)</f>
        <v>1588</v>
      </c>
      <c r="B1280" s="2" t="s">
        <v>1319</v>
      </c>
      <c r="C1280" s="2" t="s">
        <v>127</v>
      </c>
      <c r="E1280" s="1" t="str">
        <f aca="false">CONCATENATE("0",B1280)</f>
        <v>0634</v>
      </c>
      <c r="F1280" s="1" t="str">
        <f aca="false">CONCATENATE("",A1280)</f>
        <v>1588</v>
      </c>
      <c r="G1280" s="2" t="str">
        <f aca="false">C1280</f>
        <v>dirt</v>
      </c>
    </row>
    <row r="1281" customFormat="false" ht="10.5" hidden="false" customHeight="false" outlineLevel="0" collapsed="false">
      <c r="A1281" s="1" t="n">
        <f aca="false">HEX2DEC(B1281)</f>
        <v>1589</v>
      </c>
      <c r="B1281" s="2" t="s">
        <v>1320</v>
      </c>
      <c r="C1281" s="2" t="s">
        <v>127</v>
      </c>
      <c r="E1281" s="1" t="str">
        <f aca="false">CONCATENATE("0",B1281)</f>
        <v>0635</v>
      </c>
      <c r="F1281" s="1" t="str">
        <f aca="false">CONCATENATE("",A1281)</f>
        <v>1589</v>
      </c>
      <c r="G1281" s="2" t="str">
        <f aca="false">C1281</f>
        <v>dirt</v>
      </c>
    </row>
    <row r="1282" customFormat="false" ht="10.5" hidden="false" customHeight="false" outlineLevel="0" collapsed="false">
      <c r="A1282" s="1" t="n">
        <f aca="false">HEX2DEC(B1282)</f>
        <v>1590</v>
      </c>
      <c r="B1282" s="2" t="s">
        <v>1321</v>
      </c>
      <c r="C1282" s="2" t="s">
        <v>127</v>
      </c>
      <c r="E1282" s="1" t="str">
        <f aca="false">CONCATENATE("0",B1282)</f>
        <v>0636</v>
      </c>
      <c r="F1282" s="1" t="str">
        <f aca="false">CONCATENATE("",A1282)</f>
        <v>1590</v>
      </c>
      <c r="G1282" s="2" t="str">
        <f aca="false">C1282</f>
        <v>dirt</v>
      </c>
    </row>
    <row r="1283" customFormat="false" ht="10.5" hidden="false" customHeight="false" outlineLevel="0" collapsed="false">
      <c r="A1283" s="1" t="n">
        <f aca="false">HEX2DEC(B1283)</f>
        <v>1591</v>
      </c>
      <c r="B1283" s="2" t="s">
        <v>1322</v>
      </c>
      <c r="C1283" s="2" t="s">
        <v>127</v>
      </c>
      <c r="E1283" s="1" t="str">
        <f aca="false">CONCATENATE("0",B1283)</f>
        <v>0637</v>
      </c>
      <c r="F1283" s="1" t="str">
        <f aca="false">CONCATENATE("",A1283)</f>
        <v>1591</v>
      </c>
      <c r="G1283" s="2" t="str">
        <f aca="false">C1283</f>
        <v>dirt</v>
      </c>
    </row>
    <row r="1284" customFormat="false" ht="10.5" hidden="false" customHeight="false" outlineLevel="0" collapsed="false">
      <c r="A1284" s="1" t="n">
        <f aca="false">HEX2DEC(B1284)</f>
        <v>1592</v>
      </c>
      <c r="B1284" s="2" t="s">
        <v>1323</v>
      </c>
      <c r="C1284" s="2" t="s">
        <v>127</v>
      </c>
      <c r="E1284" s="1" t="str">
        <f aca="false">CONCATENATE("0",B1284)</f>
        <v>0638</v>
      </c>
      <c r="F1284" s="1" t="str">
        <f aca="false">CONCATENATE("",A1284)</f>
        <v>1592</v>
      </c>
      <c r="G1284" s="2" t="str">
        <f aca="false">C1284</f>
        <v>dirt</v>
      </c>
    </row>
    <row r="1285" customFormat="false" ht="10.5" hidden="false" customHeight="false" outlineLevel="0" collapsed="false">
      <c r="A1285" s="1" t="n">
        <f aca="false">HEX2DEC(B1285)</f>
        <v>1593</v>
      </c>
      <c r="B1285" s="2" t="s">
        <v>1324</v>
      </c>
      <c r="C1285" s="2" t="s">
        <v>127</v>
      </c>
      <c r="E1285" s="1" t="str">
        <f aca="false">CONCATENATE("0",B1285)</f>
        <v>0639</v>
      </c>
      <c r="F1285" s="1" t="str">
        <f aca="false">CONCATENATE("",A1285)</f>
        <v>1593</v>
      </c>
      <c r="G1285" s="2" t="str">
        <f aca="false">C1285</f>
        <v>dirt</v>
      </c>
    </row>
    <row r="1286" customFormat="false" ht="10.5" hidden="false" customHeight="false" outlineLevel="0" collapsed="false">
      <c r="A1286" s="1" t="n">
        <f aca="false">HEX2DEC(B1286)</f>
        <v>1594</v>
      </c>
      <c r="B1286" s="2" t="s">
        <v>1325</v>
      </c>
      <c r="C1286" s="2" t="s">
        <v>127</v>
      </c>
      <c r="E1286" s="1" t="str">
        <f aca="false">CONCATENATE("0",B1286)</f>
        <v>063a</v>
      </c>
      <c r="F1286" s="1" t="str">
        <f aca="false">CONCATENATE("",A1286)</f>
        <v>1594</v>
      </c>
      <c r="G1286" s="2" t="str">
        <f aca="false">C1286</f>
        <v>dirt</v>
      </c>
    </row>
    <row r="1287" customFormat="false" ht="10.5" hidden="false" customHeight="false" outlineLevel="0" collapsed="false">
      <c r="A1287" s="1" t="n">
        <f aca="false">HEX2DEC(B1287)</f>
        <v>1595</v>
      </c>
      <c r="B1287" s="2" t="s">
        <v>1326</v>
      </c>
      <c r="C1287" s="2" t="s">
        <v>528</v>
      </c>
      <c r="E1287" s="1" t="str">
        <f aca="false">CONCATENATE("0",B1287)</f>
        <v>063b</v>
      </c>
      <c r="F1287" s="1" t="str">
        <f aca="false">CONCATENATE("",A1287)</f>
        <v>1595</v>
      </c>
      <c r="G1287" s="2" t="str">
        <f aca="false">C1287</f>
        <v>cave</v>
      </c>
    </row>
    <row r="1288" customFormat="false" ht="10.5" hidden="false" customHeight="false" outlineLevel="0" collapsed="false">
      <c r="A1288" s="1" t="n">
        <f aca="false">HEX2DEC(B1288)</f>
        <v>1596</v>
      </c>
      <c r="B1288" s="2" t="s">
        <v>1327</v>
      </c>
      <c r="C1288" s="2" t="s">
        <v>528</v>
      </c>
      <c r="E1288" s="1" t="str">
        <f aca="false">CONCATENATE("0",B1288)</f>
        <v>063c</v>
      </c>
      <c r="F1288" s="1" t="str">
        <f aca="false">CONCATENATE("",A1288)</f>
        <v>1596</v>
      </c>
      <c r="G1288" s="2" t="str">
        <f aca="false">C1288</f>
        <v>cave</v>
      </c>
    </row>
    <row r="1289" customFormat="false" ht="10.5" hidden="false" customHeight="false" outlineLevel="0" collapsed="false">
      <c r="A1289" s="1" t="n">
        <f aca="false">HEX2DEC(B1289)</f>
        <v>1597</v>
      </c>
      <c r="B1289" s="2" t="s">
        <v>1328</v>
      </c>
      <c r="C1289" s="2" t="s">
        <v>528</v>
      </c>
      <c r="E1289" s="1" t="str">
        <f aca="false">CONCATENATE("0",B1289)</f>
        <v>063d</v>
      </c>
      <c r="F1289" s="1" t="str">
        <f aca="false">CONCATENATE("",A1289)</f>
        <v>1597</v>
      </c>
      <c r="G1289" s="2" t="str">
        <f aca="false">C1289</f>
        <v>cave</v>
      </c>
    </row>
    <row r="1290" customFormat="false" ht="10.5" hidden="false" customHeight="false" outlineLevel="0" collapsed="false">
      <c r="A1290" s="1" t="n">
        <f aca="false">HEX2DEC(B1290)</f>
        <v>1598</v>
      </c>
      <c r="B1290" s="2" t="s">
        <v>1329</v>
      </c>
      <c r="C1290" s="2" t="s">
        <v>528</v>
      </c>
      <c r="E1290" s="1" t="str">
        <f aca="false">CONCATENATE("0",B1290)</f>
        <v>063e</v>
      </c>
      <c r="F1290" s="1" t="str">
        <f aca="false">CONCATENATE("",A1290)</f>
        <v>1598</v>
      </c>
      <c r="G1290" s="2" t="str">
        <f aca="false">C1290</f>
        <v>cave</v>
      </c>
    </row>
    <row r="1291" customFormat="false" ht="10.5" hidden="false" customHeight="false" outlineLevel="0" collapsed="false">
      <c r="A1291" s="1" t="n">
        <f aca="false">HEX2DEC(B1291)</f>
        <v>1611</v>
      </c>
      <c r="B1291" s="2" t="s">
        <v>1330</v>
      </c>
      <c r="C1291" s="2" t="s">
        <v>36</v>
      </c>
      <c r="E1291" s="1" t="str">
        <f aca="false">CONCATENATE("0",B1291)</f>
        <v>064b</v>
      </c>
      <c r="F1291" s="1" t="str">
        <f aca="false">CONCATENATE("",A1291)</f>
        <v>1611</v>
      </c>
      <c r="G1291" s="2" t="str">
        <f aca="false">C1291</f>
        <v>sand</v>
      </c>
    </row>
    <row r="1292" customFormat="false" ht="10.5" hidden="false" customHeight="false" outlineLevel="0" collapsed="false">
      <c r="A1292" s="1" t="n">
        <f aca="false">HEX2DEC(B1292)</f>
        <v>1612</v>
      </c>
      <c r="B1292" s="2" t="s">
        <v>1331</v>
      </c>
      <c r="C1292" s="2" t="s">
        <v>36</v>
      </c>
      <c r="E1292" s="1" t="str">
        <f aca="false">CONCATENATE("0",B1292)</f>
        <v>064c</v>
      </c>
      <c r="F1292" s="1" t="str">
        <f aca="false">CONCATENATE("",A1292)</f>
        <v>1612</v>
      </c>
      <c r="G1292" s="2" t="str">
        <f aca="false">C1292</f>
        <v>sand</v>
      </c>
    </row>
    <row r="1293" customFormat="false" ht="10.5" hidden="false" customHeight="false" outlineLevel="0" collapsed="false">
      <c r="A1293" s="1" t="n">
        <f aca="false">HEX2DEC(B1293)</f>
        <v>1613</v>
      </c>
      <c r="B1293" s="2" t="s">
        <v>1332</v>
      </c>
      <c r="C1293" s="2" t="s">
        <v>36</v>
      </c>
      <c r="E1293" s="1" t="str">
        <f aca="false">CONCATENATE("0",B1293)</f>
        <v>064d</v>
      </c>
      <c r="F1293" s="1" t="str">
        <f aca="false">CONCATENATE("",A1293)</f>
        <v>1613</v>
      </c>
      <c r="G1293" s="2" t="str">
        <f aca="false">C1293</f>
        <v>sand</v>
      </c>
    </row>
    <row r="1294" customFormat="false" ht="10.5" hidden="false" customHeight="false" outlineLevel="0" collapsed="false">
      <c r="A1294" s="1" t="n">
        <f aca="false">HEX2DEC(B1294)</f>
        <v>1614</v>
      </c>
      <c r="B1294" s="2" t="s">
        <v>1333</v>
      </c>
      <c r="C1294" s="2" t="s">
        <v>36</v>
      </c>
      <c r="E1294" s="1" t="str">
        <f aca="false">CONCATENATE("0",B1294)</f>
        <v>064e</v>
      </c>
      <c r="F1294" s="1" t="str">
        <f aca="false">CONCATENATE("",A1294)</f>
        <v>1614</v>
      </c>
      <c r="G1294" s="2" t="str">
        <f aca="false">C1294</f>
        <v>sand</v>
      </c>
    </row>
    <row r="1295" customFormat="false" ht="10.5" hidden="false" customHeight="false" outlineLevel="0" collapsed="false">
      <c r="A1295" s="1" t="n">
        <f aca="false">HEX2DEC(B1295)</f>
        <v>1615</v>
      </c>
      <c r="B1295" s="2" t="s">
        <v>1334</v>
      </c>
      <c r="C1295" s="2" t="s">
        <v>36</v>
      </c>
      <c r="E1295" s="1" t="str">
        <f aca="false">CONCATENATE("0",B1295)</f>
        <v>064f</v>
      </c>
      <c r="F1295" s="1" t="str">
        <f aca="false">CONCATENATE("",A1295)</f>
        <v>1615</v>
      </c>
      <c r="G1295" s="2" t="str">
        <f aca="false">C1295</f>
        <v>sand</v>
      </c>
    </row>
    <row r="1296" customFormat="false" ht="10.5" hidden="false" customHeight="false" outlineLevel="0" collapsed="false">
      <c r="A1296" s="1" t="n">
        <f aca="false">HEX2DEC(B1296)</f>
        <v>1616</v>
      </c>
      <c r="B1296" s="2" t="s">
        <v>1335</v>
      </c>
      <c r="C1296" s="2" t="s">
        <v>36</v>
      </c>
      <c r="E1296" s="1" t="str">
        <f aca="false">CONCATENATE("0",B1296)</f>
        <v>0650</v>
      </c>
      <c r="F1296" s="1" t="str">
        <f aca="false">CONCATENATE("",A1296)</f>
        <v>1616</v>
      </c>
      <c r="G1296" s="2" t="str">
        <f aca="false">C1296</f>
        <v>sand</v>
      </c>
    </row>
    <row r="1297" customFormat="false" ht="10.5" hidden="false" customHeight="false" outlineLevel="0" collapsed="false">
      <c r="A1297" s="1" t="n">
        <f aca="false">HEX2DEC(B1297)</f>
        <v>1617</v>
      </c>
      <c r="B1297" s="2" t="s">
        <v>1336</v>
      </c>
      <c r="C1297" s="2" t="s">
        <v>36</v>
      </c>
      <c r="E1297" s="1" t="str">
        <f aca="false">CONCATENATE("0",B1297)</f>
        <v>0651</v>
      </c>
      <c r="F1297" s="1" t="str">
        <f aca="false">CONCATENATE("",A1297)</f>
        <v>1617</v>
      </c>
      <c r="G1297" s="2" t="str">
        <f aca="false">C1297</f>
        <v>sand</v>
      </c>
    </row>
    <row r="1298" customFormat="false" ht="10.5" hidden="false" customHeight="false" outlineLevel="0" collapsed="false">
      <c r="A1298" s="1" t="n">
        <f aca="false">HEX2DEC(B1298)</f>
        <v>1618</v>
      </c>
      <c r="B1298" s="2" t="s">
        <v>1337</v>
      </c>
      <c r="C1298" s="2" t="s">
        <v>36</v>
      </c>
      <c r="E1298" s="1" t="str">
        <f aca="false">CONCATENATE("0",B1298)</f>
        <v>0652</v>
      </c>
      <c r="F1298" s="1" t="str">
        <f aca="false">CONCATENATE("",A1298)</f>
        <v>1618</v>
      </c>
      <c r="G1298" s="2" t="str">
        <f aca="false">C1298</f>
        <v>sand</v>
      </c>
    </row>
    <row r="1299" customFormat="false" ht="10.5" hidden="false" customHeight="false" outlineLevel="0" collapsed="false">
      <c r="A1299" s="1" t="n">
        <f aca="false">HEX2DEC(B1299)</f>
        <v>1619</v>
      </c>
      <c r="B1299" s="2" t="s">
        <v>1338</v>
      </c>
      <c r="C1299" s="2" t="s">
        <v>210</v>
      </c>
      <c r="E1299" s="1" t="str">
        <f aca="false">CONCATENATE("0",B1299)</f>
        <v>0653</v>
      </c>
      <c r="F1299" s="1" t="str">
        <f aca="false">CONCATENATE("",A1299)</f>
        <v>1619</v>
      </c>
      <c r="G1299" s="2" t="str">
        <f aca="false">C1299</f>
        <v>forest</v>
      </c>
    </row>
    <row r="1300" customFormat="false" ht="10.5" hidden="false" customHeight="false" outlineLevel="0" collapsed="false">
      <c r="A1300" s="1" t="n">
        <f aca="false">HEX2DEC(B1300)</f>
        <v>1620</v>
      </c>
      <c r="B1300" s="2" t="s">
        <v>1339</v>
      </c>
      <c r="C1300" s="2" t="s">
        <v>210</v>
      </c>
      <c r="E1300" s="1" t="str">
        <f aca="false">CONCATENATE("0",B1300)</f>
        <v>0654</v>
      </c>
      <c r="F1300" s="1" t="str">
        <f aca="false">CONCATENATE("",A1300)</f>
        <v>1620</v>
      </c>
      <c r="G1300" s="2" t="str">
        <f aca="false">C1300</f>
        <v>forest</v>
      </c>
    </row>
    <row r="1301" customFormat="false" ht="10.5" hidden="false" customHeight="false" outlineLevel="0" collapsed="false">
      <c r="A1301" s="1" t="n">
        <f aca="false">HEX2DEC(B1301)</f>
        <v>1621</v>
      </c>
      <c r="B1301" s="2" t="s">
        <v>1340</v>
      </c>
      <c r="C1301" s="2" t="s">
        <v>210</v>
      </c>
      <c r="E1301" s="1" t="str">
        <f aca="false">CONCATENATE("0",B1301)</f>
        <v>0655</v>
      </c>
      <c r="F1301" s="1" t="str">
        <f aca="false">CONCATENATE("",A1301)</f>
        <v>1621</v>
      </c>
      <c r="G1301" s="2" t="str">
        <f aca="false">C1301</f>
        <v>forest</v>
      </c>
    </row>
    <row r="1302" customFormat="false" ht="10.5" hidden="false" customHeight="false" outlineLevel="0" collapsed="false">
      <c r="A1302" s="1" t="n">
        <f aca="false">HEX2DEC(B1302)</f>
        <v>1622</v>
      </c>
      <c r="B1302" s="2" t="s">
        <v>1341</v>
      </c>
      <c r="C1302" s="2" t="s">
        <v>210</v>
      </c>
      <c r="E1302" s="1" t="str">
        <f aca="false">CONCATENATE("0",B1302)</f>
        <v>0656</v>
      </c>
      <c r="F1302" s="1" t="str">
        <f aca="false">CONCATENATE("",A1302)</f>
        <v>1622</v>
      </c>
      <c r="G1302" s="2" t="str">
        <f aca="false">C1302</f>
        <v>forest</v>
      </c>
    </row>
    <row r="1303" customFormat="false" ht="10.5" hidden="false" customHeight="false" outlineLevel="0" collapsed="false">
      <c r="A1303" s="1" t="n">
        <f aca="false">HEX2DEC(B1303)</f>
        <v>1623</v>
      </c>
      <c r="B1303" s="2" t="s">
        <v>1342</v>
      </c>
      <c r="C1303" s="2" t="s">
        <v>36</v>
      </c>
      <c r="E1303" s="1" t="str">
        <f aca="false">CONCATENATE("0",B1303)</f>
        <v>0657</v>
      </c>
      <c r="F1303" s="1" t="str">
        <f aca="false">CONCATENATE("",A1303)</f>
        <v>1623</v>
      </c>
      <c r="G1303" s="2" t="str">
        <f aca="false">C1303</f>
        <v>sand</v>
      </c>
    </row>
    <row r="1304" customFormat="false" ht="10.5" hidden="false" customHeight="false" outlineLevel="0" collapsed="false">
      <c r="A1304" s="1" t="n">
        <f aca="false">HEX2DEC(B1304)</f>
        <v>1624</v>
      </c>
      <c r="B1304" s="2" t="s">
        <v>1343</v>
      </c>
      <c r="C1304" s="2" t="s">
        <v>36</v>
      </c>
      <c r="E1304" s="1" t="str">
        <f aca="false">CONCATENATE("0",B1304)</f>
        <v>0658</v>
      </c>
      <c r="F1304" s="1" t="str">
        <f aca="false">CONCATENATE("",A1304)</f>
        <v>1624</v>
      </c>
      <c r="G1304" s="2" t="str">
        <f aca="false">C1304</f>
        <v>sand</v>
      </c>
    </row>
    <row r="1305" customFormat="false" ht="10.5" hidden="false" customHeight="false" outlineLevel="0" collapsed="false">
      <c r="A1305" s="1" t="n">
        <f aca="false">HEX2DEC(B1305)</f>
        <v>1625</v>
      </c>
      <c r="B1305" s="2" t="s">
        <v>1344</v>
      </c>
      <c r="C1305" s="2" t="s">
        <v>36</v>
      </c>
      <c r="E1305" s="1" t="str">
        <f aca="false">CONCATENATE("0",B1305)</f>
        <v>0659</v>
      </c>
      <c r="F1305" s="1" t="str">
        <f aca="false">CONCATENATE("",A1305)</f>
        <v>1625</v>
      </c>
      <c r="G1305" s="2" t="str">
        <f aca="false">C1305</f>
        <v>sand</v>
      </c>
    </row>
    <row r="1306" customFormat="false" ht="10.5" hidden="false" customHeight="false" outlineLevel="0" collapsed="false">
      <c r="A1306" s="1" t="n">
        <f aca="false">HEX2DEC(B1306)</f>
        <v>1626</v>
      </c>
      <c r="B1306" s="2" t="s">
        <v>1345</v>
      </c>
      <c r="C1306" s="2" t="s">
        <v>36</v>
      </c>
      <c r="E1306" s="1" t="str">
        <f aca="false">CONCATENATE("0",B1306)</f>
        <v>065a</v>
      </c>
      <c r="F1306" s="1" t="str">
        <f aca="false">CONCATENATE("",A1306)</f>
        <v>1626</v>
      </c>
      <c r="G1306" s="2" t="str">
        <f aca="false">C1306</f>
        <v>sand</v>
      </c>
    </row>
    <row r="1307" customFormat="false" ht="10.5" hidden="false" customHeight="false" outlineLevel="0" collapsed="false">
      <c r="A1307" s="1" t="n">
        <f aca="false">HEX2DEC(B1307)</f>
        <v>1627</v>
      </c>
      <c r="B1307" s="2" t="s">
        <v>1346</v>
      </c>
      <c r="C1307" s="2" t="s">
        <v>210</v>
      </c>
      <c r="E1307" s="1" t="str">
        <f aca="false">CONCATENATE("0",B1307)</f>
        <v>065b</v>
      </c>
      <c r="F1307" s="1" t="str">
        <f aca="false">CONCATENATE("",A1307)</f>
        <v>1627</v>
      </c>
      <c r="G1307" s="2" t="str">
        <f aca="false">C1307</f>
        <v>forest</v>
      </c>
    </row>
    <row r="1308" customFormat="false" ht="10.5" hidden="false" customHeight="false" outlineLevel="0" collapsed="false">
      <c r="A1308" s="1" t="n">
        <f aca="false">HEX2DEC(B1308)</f>
        <v>1628</v>
      </c>
      <c r="B1308" s="2" t="s">
        <v>1347</v>
      </c>
      <c r="C1308" s="2" t="s">
        <v>210</v>
      </c>
      <c r="E1308" s="1" t="str">
        <f aca="false">CONCATENATE("0",B1308)</f>
        <v>065c</v>
      </c>
      <c r="F1308" s="1" t="str">
        <f aca="false">CONCATENATE("",A1308)</f>
        <v>1628</v>
      </c>
      <c r="G1308" s="2" t="str">
        <f aca="false">C1308</f>
        <v>forest</v>
      </c>
    </row>
    <row r="1309" customFormat="false" ht="10.5" hidden="false" customHeight="false" outlineLevel="0" collapsed="false">
      <c r="A1309" s="1" t="n">
        <f aca="false">HEX2DEC(B1309)</f>
        <v>1629</v>
      </c>
      <c r="B1309" s="2" t="s">
        <v>1348</v>
      </c>
      <c r="C1309" s="2" t="s">
        <v>210</v>
      </c>
      <c r="E1309" s="1" t="str">
        <f aca="false">CONCATENATE("0",B1309)</f>
        <v>065d</v>
      </c>
      <c r="F1309" s="1" t="str">
        <f aca="false">CONCATENATE("",A1309)</f>
        <v>1629</v>
      </c>
      <c r="G1309" s="2" t="str">
        <f aca="false">C1309</f>
        <v>forest</v>
      </c>
    </row>
    <row r="1310" customFormat="false" ht="10.5" hidden="false" customHeight="false" outlineLevel="0" collapsed="false">
      <c r="A1310" s="1" t="n">
        <f aca="false">HEX2DEC(B1310)</f>
        <v>1630</v>
      </c>
      <c r="B1310" s="2" t="s">
        <v>1349</v>
      </c>
      <c r="C1310" s="2" t="s">
        <v>210</v>
      </c>
      <c r="E1310" s="1" t="str">
        <f aca="false">CONCATENATE("0",B1310)</f>
        <v>065e</v>
      </c>
      <c r="F1310" s="1" t="str">
        <f aca="false">CONCATENATE("",A1310)</f>
        <v>1630</v>
      </c>
      <c r="G1310" s="2" t="str">
        <f aca="false">C1310</f>
        <v>forest</v>
      </c>
    </row>
    <row r="1311" customFormat="false" ht="10.5" hidden="false" customHeight="false" outlineLevel="0" collapsed="false">
      <c r="A1311" s="1" t="n">
        <f aca="false">HEX2DEC(B1311)</f>
        <v>1631</v>
      </c>
      <c r="B1311" s="2" t="s">
        <v>1350</v>
      </c>
      <c r="C1311" s="2" t="s">
        <v>210</v>
      </c>
      <c r="E1311" s="1" t="str">
        <f aca="false">CONCATENATE("0",B1311)</f>
        <v>065f</v>
      </c>
      <c r="F1311" s="1" t="str">
        <f aca="false">CONCATENATE("",A1311)</f>
        <v>1631</v>
      </c>
      <c r="G1311" s="2" t="str">
        <f aca="false">C1311</f>
        <v>forest</v>
      </c>
    </row>
    <row r="1312" customFormat="false" ht="10.5" hidden="false" customHeight="false" outlineLevel="0" collapsed="false">
      <c r="A1312" s="1" t="n">
        <f aca="false">HEX2DEC(B1312)</f>
        <v>1632</v>
      </c>
      <c r="B1312" s="2" t="s">
        <v>1351</v>
      </c>
      <c r="C1312" s="2" t="s">
        <v>210</v>
      </c>
      <c r="E1312" s="1" t="str">
        <f aca="false">CONCATENATE("0",B1312)</f>
        <v>0660</v>
      </c>
      <c r="F1312" s="1" t="str">
        <f aca="false">CONCATENATE("",A1312)</f>
        <v>1632</v>
      </c>
      <c r="G1312" s="2" t="str">
        <f aca="false">C1312</f>
        <v>forest</v>
      </c>
    </row>
    <row r="1313" customFormat="false" ht="10.5" hidden="false" customHeight="false" outlineLevel="0" collapsed="false">
      <c r="A1313" s="1" t="n">
        <f aca="false">HEX2DEC(B1313)</f>
        <v>1633</v>
      </c>
      <c r="B1313" s="2" t="s">
        <v>1352</v>
      </c>
      <c r="C1313" s="2" t="s">
        <v>210</v>
      </c>
      <c r="E1313" s="1" t="str">
        <f aca="false">CONCATENATE("0",B1313)</f>
        <v>0661</v>
      </c>
      <c r="F1313" s="1" t="str">
        <f aca="false">CONCATENATE("",A1313)</f>
        <v>1633</v>
      </c>
      <c r="G1313" s="2" t="str">
        <f aca="false">C1313</f>
        <v>forest</v>
      </c>
    </row>
    <row r="1314" customFormat="false" ht="10.5" hidden="false" customHeight="false" outlineLevel="0" collapsed="false">
      <c r="A1314" s="1" t="n">
        <f aca="false">HEX2DEC(B1314)</f>
        <v>1634</v>
      </c>
      <c r="B1314" s="2" t="s">
        <v>1353</v>
      </c>
      <c r="C1314" s="2" t="s">
        <v>210</v>
      </c>
      <c r="E1314" s="1" t="str">
        <f aca="false">CONCATENATE("0",B1314)</f>
        <v>0662</v>
      </c>
      <c r="F1314" s="1" t="str">
        <f aca="false">CONCATENATE("",A1314)</f>
        <v>1634</v>
      </c>
      <c r="G1314" s="2" t="str">
        <f aca="false">C1314</f>
        <v>forest</v>
      </c>
    </row>
    <row r="1315" customFormat="false" ht="10.5" hidden="false" customHeight="false" outlineLevel="0" collapsed="false">
      <c r="A1315" s="1" t="n">
        <f aca="false">HEX2DEC(B1315)</f>
        <v>1635</v>
      </c>
      <c r="B1315" s="2" t="s">
        <v>1354</v>
      </c>
      <c r="C1315" s="2" t="s">
        <v>36</v>
      </c>
      <c r="E1315" s="1" t="str">
        <f aca="false">CONCATENATE("0",B1315)</f>
        <v>0663</v>
      </c>
      <c r="F1315" s="1" t="str">
        <f aca="false">CONCATENATE("",A1315)</f>
        <v>1635</v>
      </c>
      <c r="G1315" s="2" t="str">
        <f aca="false">C1315</f>
        <v>sand</v>
      </c>
    </row>
    <row r="1316" customFormat="false" ht="10.5" hidden="false" customHeight="false" outlineLevel="0" collapsed="false">
      <c r="A1316" s="1" t="n">
        <f aca="false">HEX2DEC(B1316)</f>
        <v>1636</v>
      </c>
      <c r="B1316" s="2" t="s">
        <v>1355</v>
      </c>
      <c r="C1316" s="2" t="s">
        <v>36</v>
      </c>
      <c r="E1316" s="1" t="str">
        <f aca="false">CONCATENATE("0",B1316)</f>
        <v>0664</v>
      </c>
      <c r="F1316" s="1" t="str">
        <f aca="false">CONCATENATE("",A1316)</f>
        <v>1636</v>
      </c>
      <c r="G1316" s="2" t="str">
        <f aca="false">C1316</f>
        <v>sand</v>
      </c>
    </row>
    <row r="1317" customFormat="false" ht="10.5" hidden="false" customHeight="false" outlineLevel="0" collapsed="false">
      <c r="A1317" s="1" t="n">
        <f aca="false">HEX2DEC(B1317)</f>
        <v>1637</v>
      </c>
      <c r="B1317" s="2" t="s">
        <v>1356</v>
      </c>
      <c r="C1317" s="2" t="s">
        <v>36</v>
      </c>
      <c r="E1317" s="1" t="str">
        <f aca="false">CONCATENATE("0",B1317)</f>
        <v>0665</v>
      </c>
      <c r="F1317" s="1" t="str">
        <f aca="false">CONCATENATE("",A1317)</f>
        <v>1637</v>
      </c>
      <c r="G1317" s="2" t="str">
        <f aca="false">C1317</f>
        <v>sand</v>
      </c>
    </row>
    <row r="1318" customFormat="false" ht="10.5" hidden="false" customHeight="false" outlineLevel="0" collapsed="false">
      <c r="A1318" s="1" t="n">
        <f aca="false">HEX2DEC(B1318)</f>
        <v>1638</v>
      </c>
      <c r="B1318" s="2" t="s">
        <v>1357</v>
      </c>
      <c r="C1318" s="2" t="s">
        <v>36</v>
      </c>
      <c r="E1318" s="1" t="str">
        <f aca="false">CONCATENATE("0",B1318)</f>
        <v>0666</v>
      </c>
      <c r="F1318" s="1" t="str">
        <f aca="false">CONCATENATE("",A1318)</f>
        <v>1638</v>
      </c>
      <c r="G1318" s="2" t="str">
        <f aca="false">C1318</f>
        <v>sand</v>
      </c>
    </row>
    <row r="1319" customFormat="false" ht="10.5" hidden="false" customHeight="false" outlineLevel="0" collapsed="false">
      <c r="A1319" s="1" t="n">
        <f aca="false">HEX2DEC(B1319)</f>
        <v>1639</v>
      </c>
      <c r="B1319" s="2" t="s">
        <v>1358</v>
      </c>
      <c r="C1319" s="2" t="s">
        <v>36</v>
      </c>
      <c r="E1319" s="1" t="str">
        <f aca="false">CONCATENATE("0",B1319)</f>
        <v>0667</v>
      </c>
      <c r="F1319" s="1" t="str">
        <f aca="false">CONCATENATE("",A1319)</f>
        <v>1639</v>
      </c>
      <c r="G1319" s="2" t="str">
        <f aca="false">C1319</f>
        <v>sand</v>
      </c>
    </row>
    <row r="1320" customFormat="false" ht="10.5" hidden="false" customHeight="false" outlineLevel="0" collapsed="false">
      <c r="A1320" s="1" t="n">
        <f aca="false">HEX2DEC(B1320)</f>
        <v>1640</v>
      </c>
      <c r="B1320" s="2" t="s">
        <v>1359</v>
      </c>
      <c r="C1320" s="2" t="s">
        <v>36</v>
      </c>
      <c r="E1320" s="1" t="str">
        <f aca="false">CONCATENATE("0",B1320)</f>
        <v>0668</v>
      </c>
      <c r="F1320" s="1" t="str">
        <f aca="false">CONCATENATE("",A1320)</f>
        <v>1640</v>
      </c>
      <c r="G1320" s="2" t="str">
        <f aca="false">C1320</f>
        <v>sand</v>
      </c>
    </row>
    <row r="1321" customFormat="false" ht="10.5" hidden="false" customHeight="false" outlineLevel="0" collapsed="false">
      <c r="A1321" s="1" t="n">
        <f aca="false">HEX2DEC(B1321)</f>
        <v>1641</v>
      </c>
      <c r="B1321" s="2" t="s">
        <v>1360</v>
      </c>
      <c r="C1321" s="2" t="s">
        <v>36</v>
      </c>
      <c r="E1321" s="1" t="str">
        <f aca="false">CONCATENATE("0",B1321)</f>
        <v>0669</v>
      </c>
      <c r="F1321" s="1" t="str">
        <f aca="false">CONCATENATE("",A1321)</f>
        <v>1641</v>
      </c>
      <c r="G1321" s="2" t="str">
        <f aca="false">C1321</f>
        <v>sand</v>
      </c>
    </row>
    <row r="1322" customFormat="false" ht="10.5" hidden="false" customHeight="false" outlineLevel="0" collapsed="false">
      <c r="A1322" s="1" t="n">
        <f aca="false">HEX2DEC(B1322)</f>
        <v>1642</v>
      </c>
      <c r="B1322" s="2" t="s">
        <v>1361</v>
      </c>
      <c r="C1322" s="2" t="s">
        <v>36</v>
      </c>
      <c r="E1322" s="1" t="str">
        <f aca="false">CONCATENATE("0",B1322)</f>
        <v>066a</v>
      </c>
      <c r="F1322" s="1" t="str">
        <f aca="false">CONCATENATE("",A1322)</f>
        <v>1642</v>
      </c>
      <c r="G1322" s="2" t="str">
        <f aca="false">C1322</f>
        <v>sand</v>
      </c>
    </row>
    <row r="1323" customFormat="false" ht="10.5" hidden="false" customHeight="false" outlineLevel="0" collapsed="false">
      <c r="A1323" s="1" t="n">
        <f aca="false">HEX2DEC(B1323)</f>
        <v>1643</v>
      </c>
      <c r="B1323" s="2" t="s">
        <v>1362</v>
      </c>
      <c r="C1323" s="2" t="s">
        <v>210</v>
      </c>
      <c r="E1323" s="1" t="str">
        <f aca="false">CONCATENATE("0",B1323)</f>
        <v>066b</v>
      </c>
      <c r="F1323" s="1" t="str">
        <f aca="false">CONCATENATE("",A1323)</f>
        <v>1643</v>
      </c>
      <c r="G1323" s="2" t="str">
        <f aca="false">C1323</f>
        <v>forest</v>
      </c>
    </row>
    <row r="1324" customFormat="false" ht="10.5" hidden="false" customHeight="false" outlineLevel="0" collapsed="false">
      <c r="A1324" s="1" t="n">
        <f aca="false">HEX2DEC(B1324)</f>
        <v>1644</v>
      </c>
      <c r="B1324" s="2" t="s">
        <v>1363</v>
      </c>
      <c r="C1324" s="2" t="s">
        <v>210</v>
      </c>
      <c r="E1324" s="1" t="str">
        <f aca="false">CONCATENATE("0",B1324)</f>
        <v>066c</v>
      </c>
      <c r="F1324" s="1" t="str">
        <f aca="false">CONCATENATE("",A1324)</f>
        <v>1644</v>
      </c>
      <c r="G1324" s="2" t="str">
        <f aca="false">C1324</f>
        <v>forest</v>
      </c>
    </row>
    <row r="1325" customFormat="false" ht="10.5" hidden="false" customHeight="false" outlineLevel="0" collapsed="false">
      <c r="A1325" s="1" t="n">
        <f aca="false">HEX2DEC(B1325)</f>
        <v>1645</v>
      </c>
      <c r="B1325" s="2" t="s">
        <v>1364</v>
      </c>
      <c r="C1325" s="2" t="s">
        <v>210</v>
      </c>
      <c r="E1325" s="1" t="str">
        <f aca="false">CONCATENATE("0",B1325)</f>
        <v>066d</v>
      </c>
      <c r="F1325" s="1" t="str">
        <f aca="false">CONCATENATE("",A1325)</f>
        <v>1645</v>
      </c>
      <c r="G1325" s="2" t="str">
        <f aca="false">C1325</f>
        <v>forest</v>
      </c>
    </row>
    <row r="1326" customFormat="false" ht="10.5" hidden="false" customHeight="false" outlineLevel="0" collapsed="false">
      <c r="A1326" s="1" t="n">
        <f aca="false">HEX2DEC(B1326)</f>
        <v>1646</v>
      </c>
      <c r="B1326" s="2" t="s">
        <v>1365</v>
      </c>
      <c r="C1326" s="2" t="s">
        <v>210</v>
      </c>
      <c r="E1326" s="1" t="str">
        <f aca="false">CONCATENATE("0",B1326)</f>
        <v>066e</v>
      </c>
      <c r="F1326" s="1" t="str">
        <f aca="false">CONCATENATE("",A1326)</f>
        <v>1646</v>
      </c>
      <c r="G1326" s="2" t="str">
        <f aca="false">C1326</f>
        <v>forest</v>
      </c>
    </row>
    <row r="1327" customFormat="false" ht="10.5" hidden="false" customHeight="false" outlineLevel="0" collapsed="false">
      <c r="A1327" s="1" t="n">
        <f aca="false">HEX2DEC(B1327)</f>
        <v>1647</v>
      </c>
      <c r="B1327" s="2" t="s">
        <v>1366</v>
      </c>
      <c r="C1327" s="2" t="s">
        <v>36</v>
      </c>
      <c r="E1327" s="1" t="str">
        <f aca="false">CONCATENATE("0",B1327)</f>
        <v>066f</v>
      </c>
      <c r="F1327" s="1" t="str">
        <f aca="false">CONCATENATE("",A1327)</f>
        <v>1647</v>
      </c>
      <c r="G1327" s="2" t="str">
        <f aca="false">C1327</f>
        <v>sand</v>
      </c>
    </row>
    <row r="1328" customFormat="false" ht="10.5" hidden="false" customHeight="false" outlineLevel="0" collapsed="false">
      <c r="A1328" s="1" t="n">
        <f aca="false">HEX2DEC(B1328)</f>
        <v>1648</v>
      </c>
      <c r="B1328" s="2" t="s">
        <v>1367</v>
      </c>
      <c r="C1328" s="2" t="s">
        <v>36</v>
      </c>
      <c r="E1328" s="1" t="str">
        <f aca="false">CONCATENATE("0",B1328)</f>
        <v>0670</v>
      </c>
      <c r="F1328" s="1" t="str">
        <f aca="false">CONCATENATE("",A1328)</f>
        <v>1648</v>
      </c>
      <c r="G1328" s="2" t="str">
        <f aca="false">C1328</f>
        <v>sand</v>
      </c>
    </row>
    <row r="1329" customFormat="false" ht="10.5" hidden="false" customHeight="false" outlineLevel="0" collapsed="false">
      <c r="A1329" s="1" t="n">
        <f aca="false">HEX2DEC(B1329)</f>
        <v>1649</v>
      </c>
      <c r="B1329" s="2" t="s">
        <v>1368</v>
      </c>
      <c r="C1329" s="2" t="s">
        <v>36</v>
      </c>
      <c r="E1329" s="1" t="str">
        <f aca="false">CONCATENATE("0",B1329)</f>
        <v>0671</v>
      </c>
      <c r="F1329" s="1" t="str">
        <f aca="false">CONCATENATE("",A1329)</f>
        <v>1649</v>
      </c>
      <c r="G1329" s="2" t="str">
        <f aca="false">C1329</f>
        <v>sand</v>
      </c>
    </row>
    <row r="1330" customFormat="false" ht="10.5" hidden="false" customHeight="false" outlineLevel="0" collapsed="false">
      <c r="A1330" s="1" t="n">
        <f aca="false">HEX2DEC(B1330)</f>
        <v>1650</v>
      </c>
      <c r="B1330" s="2" t="s">
        <v>1369</v>
      </c>
      <c r="C1330" s="2" t="s">
        <v>36</v>
      </c>
      <c r="E1330" s="1" t="str">
        <f aca="false">CONCATENATE("0",B1330)</f>
        <v>0672</v>
      </c>
      <c r="F1330" s="1" t="str">
        <f aca="false">CONCATENATE("",A1330)</f>
        <v>1650</v>
      </c>
      <c r="G1330" s="2" t="str">
        <f aca="false">C1330</f>
        <v>sand</v>
      </c>
    </row>
    <row r="1331" customFormat="false" ht="10.5" hidden="false" customHeight="false" outlineLevel="0" collapsed="false">
      <c r="A1331" s="1" t="n">
        <f aca="false">HEX2DEC(B1331)</f>
        <v>1661</v>
      </c>
      <c r="B1331" s="2" t="s">
        <v>1370</v>
      </c>
      <c r="C1331" s="2" t="s">
        <v>15</v>
      </c>
      <c r="E1331" s="1" t="str">
        <f aca="false">CONCATENATE("0",B1331)</f>
        <v>067d</v>
      </c>
      <c r="F1331" s="1" t="str">
        <f aca="false">CONCATENATE("",A1331)</f>
        <v>1661</v>
      </c>
      <c r="G1331" s="2" t="str">
        <f aca="false">C1331</f>
        <v>grass</v>
      </c>
    </row>
    <row r="1332" customFormat="false" ht="10.5" hidden="false" customHeight="false" outlineLevel="0" collapsed="false">
      <c r="A1332" s="1" t="n">
        <f aca="false">HEX2DEC(B1332)</f>
        <v>1662</v>
      </c>
      <c r="B1332" s="2" t="s">
        <v>1371</v>
      </c>
      <c r="C1332" s="2" t="s">
        <v>15</v>
      </c>
      <c r="E1332" s="1" t="str">
        <f aca="false">CONCATENATE("0",B1332)</f>
        <v>067e</v>
      </c>
      <c r="F1332" s="1" t="str">
        <f aca="false">CONCATENATE("",A1332)</f>
        <v>1662</v>
      </c>
      <c r="G1332" s="2" t="str">
        <f aca="false">C1332</f>
        <v>grass</v>
      </c>
    </row>
    <row r="1333" customFormat="false" ht="10.5" hidden="false" customHeight="false" outlineLevel="0" collapsed="false">
      <c r="A1333" s="1" t="n">
        <f aca="false">HEX2DEC(B1333)</f>
        <v>1663</v>
      </c>
      <c r="B1333" s="2" t="s">
        <v>1372</v>
      </c>
      <c r="C1333" s="2" t="s">
        <v>15</v>
      </c>
      <c r="E1333" s="1" t="str">
        <f aca="false">CONCATENATE("0",B1333)</f>
        <v>067f</v>
      </c>
      <c r="F1333" s="1" t="str">
        <f aca="false">CONCATENATE("",A1333)</f>
        <v>1663</v>
      </c>
      <c r="G1333" s="2" t="str">
        <f aca="false">C1333</f>
        <v>grass</v>
      </c>
    </row>
    <row r="1334" customFormat="false" ht="10.5" hidden="false" customHeight="false" outlineLevel="0" collapsed="false">
      <c r="A1334" s="1" t="n">
        <f aca="false">HEX2DEC(B1334)</f>
        <v>1664</v>
      </c>
      <c r="B1334" s="2" t="s">
        <v>1373</v>
      </c>
      <c r="C1334" s="2" t="s">
        <v>15</v>
      </c>
      <c r="E1334" s="1" t="str">
        <f aca="false">CONCATENATE("0",B1334)</f>
        <v>0680</v>
      </c>
      <c r="F1334" s="1" t="str">
        <f aca="false">CONCATENATE("",A1334)</f>
        <v>1664</v>
      </c>
      <c r="G1334" s="2" t="str">
        <f aca="false">C1334</f>
        <v>grass</v>
      </c>
    </row>
    <row r="1335" customFormat="false" ht="10.5" hidden="false" customHeight="false" outlineLevel="0" collapsed="false">
      <c r="A1335" s="1" t="n">
        <f aca="false">HEX2DEC(B1335)</f>
        <v>1665</v>
      </c>
      <c r="B1335" s="2" t="s">
        <v>1374</v>
      </c>
      <c r="C1335" s="2" t="s">
        <v>15</v>
      </c>
      <c r="E1335" s="1" t="str">
        <f aca="false">CONCATENATE("0",B1335)</f>
        <v>0681</v>
      </c>
      <c r="F1335" s="1" t="str">
        <f aca="false">CONCATENATE("",A1335)</f>
        <v>1665</v>
      </c>
      <c r="G1335" s="2" t="str">
        <f aca="false">C1335</f>
        <v>grass</v>
      </c>
    </row>
    <row r="1336" customFormat="false" ht="10.5" hidden="false" customHeight="false" outlineLevel="0" collapsed="false">
      <c r="A1336" s="1" t="n">
        <f aca="false">HEX2DEC(B1336)</f>
        <v>1666</v>
      </c>
      <c r="B1336" s="2" t="s">
        <v>1375</v>
      </c>
      <c r="C1336" s="2" t="s">
        <v>15</v>
      </c>
      <c r="E1336" s="1" t="str">
        <f aca="false">CONCATENATE("0",B1336)</f>
        <v>0682</v>
      </c>
      <c r="F1336" s="1" t="str">
        <f aca="false">CONCATENATE("",A1336)</f>
        <v>1666</v>
      </c>
      <c r="G1336" s="2" t="str">
        <f aca="false">C1336</f>
        <v>grass</v>
      </c>
    </row>
    <row r="1337" customFormat="false" ht="10.5" hidden="false" customHeight="false" outlineLevel="0" collapsed="false">
      <c r="A1337" s="1" t="n">
        <f aca="false">HEX2DEC(B1337)</f>
        <v>1667</v>
      </c>
      <c r="B1337" s="2" t="s">
        <v>1376</v>
      </c>
      <c r="C1337" s="2" t="s">
        <v>15</v>
      </c>
      <c r="E1337" s="1" t="str">
        <f aca="false">CONCATENATE("0",B1337)</f>
        <v>0683</v>
      </c>
      <c r="F1337" s="1" t="str">
        <f aca="false">CONCATENATE("",A1337)</f>
        <v>1667</v>
      </c>
      <c r="G1337" s="2" t="str">
        <f aca="false">C1337</f>
        <v>grass</v>
      </c>
    </row>
    <row r="1338" customFormat="false" ht="10.5" hidden="false" customHeight="false" outlineLevel="0" collapsed="false">
      <c r="A1338" s="1" t="n">
        <f aca="false">HEX2DEC(B1338)</f>
        <v>1668</v>
      </c>
      <c r="B1338" s="2" t="s">
        <v>1377</v>
      </c>
      <c r="C1338" s="2" t="s">
        <v>15</v>
      </c>
      <c r="E1338" s="1" t="str">
        <f aca="false">CONCATENATE("0",B1338)</f>
        <v>0684</v>
      </c>
      <c r="F1338" s="1" t="str">
        <f aca="false">CONCATENATE("",A1338)</f>
        <v>1668</v>
      </c>
      <c r="G1338" s="2" t="str">
        <f aca="false">C1338</f>
        <v>grass</v>
      </c>
    </row>
    <row r="1339" customFormat="false" ht="10.5" hidden="false" customHeight="false" outlineLevel="0" collapsed="false">
      <c r="A1339" s="1" t="n">
        <f aca="false">HEX2DEC(B1339)</f>
        <v>1669</v>
      </c>
      <c r="B1339" s="2" t="s">
        <v>1378</v>
      </c>
      <c r="C1339" s="2" t="s">
        <v>869</v>
      </c>
      <c r="E1339" s="1" t="str">
        <f aca="false">CONCATENATE("0",B1339)</f>
        <v>0685</v>
      </c>
      <c r="F1339" s="1" t="str">
        <f aca="false">CONCATENATE("",A1339)</f>
        <v>1669</v>
      </c>
      <c r="G1339" s="2" t="str">
        <f aca="false">C1339</f>
        <v>cobblestones</v>
      </c>
    </row>
    <row r="1340" customFormat="false" ht="10.5" hidden="false" customHeight="false" outlineLevel="0" collapsed="false">
      <c r="A1340" s="1" t="n">
        <f aca="false">HEX2DEC(B1340)</f>
        <v>1670</v>
      </c>
      <c r="B1340" s="2" t="s">
        <v>1379</v>
      </c>
      <c r="C1340" s="2" t="s">
        <v>869</v>
      </c>
      <c r="E1340" s="1" t="str">
        <f aca="false">CONCATENATE("0",B1340)</f>
        <v>0686</v>
      </c>
      <c r="F1340" s="1" t="str">
        <f aca="false">CONCATENATE("",A1340)</f>
        <v>1670</v>
      </c>
      <c r="G1340" s="2" t="str">
        <f aca="false">C1340</f>
        <v>cobblestones</v>
      </c>
    </row>
    <row r="1341" customFormat="false" ht="10.5" hidden="false" customHeight="false" outlineLevel="0" collapsed="false">
      <c r="A1341" s="1" t="n">
        <f aca="false">HEX2DEC(B1341)</f>
        <v>1671</v>
      </c>
      <c r="B1341" s="2" t="s">
        <v>1380</v>
      </c>
      <c r="C1341" s="2" t="s">
        <v>869</v>
      </c>
      <c r="E1341" s="1" t="str">
        <f aca="false">CONCATENATE("0",B1341)</f>
        <v>0687</v>
      </c>
      <c r="F1341" s="1" t="str">
        <f aca="false">CONCATENATE("",A1341)</f>
        <v>1671</v>
      </c>
      <c r="G1341" s="2" t="str">
        <f aca="false">C1341</f>
        <v>cobblestones</v>
      </c>
    </row>
    <row r="1342" customFormat="false" ht="10.5" hidden="false" customHeight="false" outlineLevel="0" collapsed="false">
      <c r="A1342" s="1" t="n">
        <f aca="false">HEX2DEC(B1342)</f>
        <v>1672</v>
      </c>
      <c r="B1342" s="2" t="s">
        <v>1381</v>
      </c>
      <c r="C1342" s="2" t="s">
        <v>869</v>
      </c>
      <c r="E1342" s="1" t="str">
        <f aca="false">CONCATENATE("0",B1342)</f>
        <v>0688</v>
      </c>
      <c r="F1342" s="1" t="str">
        <f aca="false">CONCATENATE("",A1342)</f>
        <v>1672</v>
      </c>
      <c r="G1342" s="2" t="str">
        <f aca="false">C1342</f>
        <v>cobblestones</v>
      </c>
    </row>
    <row r="1343" customFormat="false" ht="10.5" hidden="false" customHeight="false" outlineLevel="0" collapsed="false">
      <c r="A1343" s="1" t="n">
        <f aca="false">HEX2DEC(B1343)</f>
        <v>1673</v>
      </c>
      <c r="B1343" s="2" t="s">
        <v>1382</v>
      </c>
      <c r="C1343" s="2" t="s">
        <v>15</v>
      </c>
      <c r="E1343" s="1" t="str">
        <f aca="false">CONCATENATE("0",B1343)</f>
        <v>0689</v>
      </c>
      <c r="F1343" s="1" t="str">
        <f aca="false">CONCATENATE("",A1343)</f>
        <v>1673</v>
      </c>
      <c r="G1343" s="2" t="str">
        <f aca="false">C1343</f>
        <v>grass</v>
      </c>
    </row>
    <row r="1344" customFormat="false" ht="10.5" hidden="false" customHeight="false" outlineLevel="0" collapsed="false">
      <c r="A1344" s="1" t="n">
        <f aca="false">HEX2DEC(B1344)</f>
        <v>1674</v>
      </c>
      <c r="B1344" s="2" t="s">
        <v>1383</v>
      </c>
      <c r="C1344" s="2" t="s">
        <v>15</v>
      </c>
      <c r="E1344" s="1" t="str">
        <f aca="false">CONCATENATE("0",B1344)</f>
        <v>068a</v>
      </c>
      <c r="F1344" s="1" t="str">
        <f aca="false">CONCATENATE("",A1344)</f>
        <v>1674</v>
      </c>
      <c r="G1344" s="2" t="str">
        <f aca="false">C1344</f>
        <v>grass</v>
      </c>
    </row>
    <row r="1345" customFormat="false" ht="10.5" hidden="false" customHeight="false" outlineLevel="0" collapsed="false">
      <c r="A1345" s="1" t="n">
        <f aca="false">HEX2DEC(B1345)</f>
        <v>1675</v>
      </c>
      <c r="B1345" s="2" t="s">
        <v>1384</v>
      </c>
      <c r="C1345" s="2" t="s">
        <v>15</v>
      </c>
      <c r="E1345" s="1" t="str">
        <f aca="false">CONCATENATE("0",B1345)</f>
        <v>068b</v>
      </c>
      <c r="F1345" s="1" t="str">
        <f aca="false">CONCATENATE("",A1345)</f>
        <v>1675</v>
      </c>
      <c r="G1345" s="2" t="str">
        <f aca="false">C1345</f>
        <v>grass</v>
      </c>
    </row>
    <row r="1346" customFormat="false" ht="10.5" hidden="false" customHeight="false" outlineLevel="0" collapsed="false">
      <c r="A1346" s="1" t="n">
        <f aca="false">HEX2DEC(B1346)</f>
        <v>1676</v>
      </c>
      <c r="B1346" s="2" t="s">
        <v>1385</v>
      </c>
      <c r="C1346" s="2" t="s">
        <v>15</v>
      </c>
      <c r="E1346" s="1" t="str">
        <f aca="false">CONCATENATE("0",B1346)</f>
        <v>068c</v>
      </c>
      <c r="F1346" s="1" t="str">
        <f aca="false">CONCATENATE("",A1346)</f>
        <v>1676</v>
      </c>
      <c r="G1346" s="2" t="str">
        <f aca="false">C1346</f>
        <v>grass</v>
      </c>
    </row>
    <row r="1347" customFormat="false" ht="10.5" hidden="false" customHeight="false" outlineLevel="0" collapsed="false">
      <c r="A1347" s="1" t="n">
        <f aca="false">HEX2DEC(B1347)</f>
        <v>1677</v>
      </c>
      <c r="B1347" s="2" t="s">
        <v>1386</v>
      </c>
      <c r="C1347" s="2" t="s">
        <v>869</v>
      </c>
      <c r="E1347" s="1" t="str">
        <f aca="false">CONCATENATE("0",B1347)</f>
        <v>068d</v>
      </c>
      <c r="F1347" s="1" t="str">
        <f aca="false">CONCATENATE("",A1347)</f>
        <v>1677</v>
      </c>
      <c r="G1347" s="2" t="str">
        <f aca="false">C1347</f>
        <v>cobblestones</v>
      </c>
    </row>
    <row r="1348" customFormat="false" ht="10.5" hidden="false" customHeight="false" outlineLevel="0" collapsed="false">
      <c r="A1348" s="1" t="n">
        <f aca="false">HEX2DEC(B1348)</f>
        <v>1678</v>
      </c>
      <c r="B1348" s="2" t="s">
        <v>1387</v>
      </c>
      <c r="C1348" s="2" t="s">
        <v>869</v>
      </c>
      <c r="E1348" s="1" t="str">
        <f aca="false">CONCATENATE("0",B1348)</f>
        <v>068e</v>
      </c>
      <c r="F1348" s="1" t="str">
        <f aca="false">CONCATENATE("",A1348)</f>
        <v>1678</v>
      </c>
      <c r="G1348" s="2" t="str">
        <f aca="false">C1348</f>
        <v>cobblestones</v>
      </c>
    </row>
    <row r="1349" customFormat="false" ht="10.5" hidden="false" customHeight="false" outlineLevel="0" collapsed="false">
      <c r="A1349" s="1" t="n">
        <f aca="false">HEX2DEC(B1349)</f>
        <v>1679</v>
      </c>
      <c r="B1349" s="2" t="s">
        <v>1388</v>
      </c>
      <c r="C1349" s="2" t="s">
        <v>869</v>
      </c>
      <c r="E1349" s="1" t="str">
        <f aca="false">CONCATENATE("0",B1349)</f>
        <v>068f</v>
      </c>
      <c r="F1349" s="1" t="str">
        <f aca="false">CONCATENATE("",A1349)</f>
        <v>1679</v>
      </c>
      <c r="G1349" s="2" t="str">
        <f aca="false">C1349</f>
        <v>cobblestones</v>
      </c>
    </row>
    <row r="1350" customFormat="false" ht="10.5" hidden="false" customHeight="false" outlineLevel="0" collapsed="false">
      <c r="A1350" s="1" t="n">
        <f aca="false">HEX2DEC(B1350)</f>
        <v>1680</v>
      </c>
      <c r="B1350" s="2" t="s">
        <v>1389</v>
      </c>
      <c r="C1350" s="2" t="s">
        <v>869</v>
      </c>
      <c r="E1350" s="1" t="str">
        <f aca="false">CONCATENATE("0",B1350)</f>
        <v>0690</v>
      </c>
      <c r="F1350" s="1" t="str">
        <f aca="false">CONCATENATE("",A1350)</f>
        <v>1680</v>
      </c>
      <c r="G1350" s="2" t="str">
        <f aca="false">C1350</f>
        <v>cobblestones</v>
      </c>
    </row>
    <row r="1351" customFormat="false" ht="10.5" hidden="false" customHeight="false" outlineLevel="0" collapsed="false">
      <c r="A1351" s="1" t="n">
        <f aca="false">HEX2DEC(B1351)</f>
        <v>1681</v>
      </c>
      <c r="B1351" s="2" t="s">
        <v>1390</v>
      </c>
      <c r="C1351" s="2" t="s">
        <v>869</v>
      </c>
      <c r="E1351" s="1" t="str">
        <f aca="false">CONCATENATE("0",B1351)</f>
        <v>0691</v>
      </c>
      <c r="F1351" s="1" t="str">
        <f aca="false">CONCATENATE("",A1351)</f>
        <v>1681</v>
      </c>
      <c r="G1351" s="2" t="str">
        <f aca="false">C1351</f>
        <v>cobblestones</v>
      </c>
    </row>
    <row r="1352" customFormat="false" ht="10.5" hidden="false" customHeight="false" outlineLevel="0" collapsed="false">
      <c r="A1352" s="1" t="n">
        <f aca="false">HEX2DEC(B1352)</f>
        <v>1682</v>
      </c>
      <c r="B1352" s="2" t="s">
        <v>1391</v>
      </c>
      <c r="C1352" s="2" t="s">
        <v>869</v>
      </c>
      <c r="E1352" s="1" t="str">
        <f aca="false">CONCATENATE("0",B1352)</f>
        <v>0692</v>
      </c>
      <c r="F1352" s="1" t="str">
        <f aca="false">CONCATENATE("",A1352)</f>
        <v>1682</v>
      </c>
      <c r="G1352" s="2" t="str">
        <f aca="false">C1352</f>
        <v>cobblestones</v>
      </c>
    </row>
    <row r="1353" customFormat="false" ht="10.5" hidden="false" customHeight="false" outlineLevel="0" collapsed="false">
      <c r="A1353" s="1" t="n">
        <f aca="false">HEX2DEC(B1353)</f>
        <v>1683</v>
      </c>
      <c r="B1353" s="2" t="s">
        <v>1392</v>
      </c>
      <c r="C1353" s="2" t="s">
        <v>869</v>
      </c>
      <c r="E1353" s="1" t="str">
        <f aca="false">CONCATENATE("0",B1353)</f>
        <v>0693</v>
      </c>
      <c r="F1353" s="1" t="str">
        <f aca="false">CONCATENATE("",A1353)</f>
        <v>1683</v>
      </c>
      <c r="G1353" s="2" t="str">
        <f aca="false">C1353</f>
        <v>cobblestones</v>
      </c>
    </row>
    <row r="1354" customFormat="false" ht="10.5" hidden="false" customHeight="false" outlineLevel="0" collapsed="false">
      <c r="A1354" s="1" t="n">
        <f aca="false">HEX2DEC(B1354)</f>
        <v>1684</v>
      </c>
      <c r="B1354" s="2" t="s">
        <v>1393</v>
      </c>
      <c r="C1354" s="2" t="s">
        <v>869</v>
      </c>
      <c r="E1354" s="1" t="str">
        <f aca="false">CONCATENATE("0",B1354)</f>
        <v>0694</v>
      </c>
      <c r="F1354" s="1" t="str">
        <f aca="false">CONCATENATE("",A1354)</f>
        <v>1684</v>
      </c>
      <c r="G1354" s="2" t="str">
        <f aca="false">C1354</f>
        <v>cobblestones</v>
      </c>
    </row>
    <row r="1355" customFormat="false" ht="10.5" hidden="false" customHeight="false" outlineLevel="0" collapsed="false">
      <c r="A1355" s="1" t="n">
        <f aca="false">HEX2DEC(B1355)</f>
        <v>1685</v>
      </c>
      <c r="B1355" s="2" t="s">
        <v>1394</v>
      </c>
      <c r="C1355" s="2" t="s">
        <v>15</v>
      </c>
      <c r="E1355" s="1" t="str">
        <f aca="false">CONCATENATE("0",B1355)</f>
        <v>0695</v>
      </c>
      <c r="F1355" s="1" t="str">
        <f aca="false">CONCATENATE("",A1355)</f>
        <v>1685</v>
      </c>
      <c r="G1355" s="2" t="str">
        <f aca="false">C1355</f>
        <v>grass</v>
      </c>
    </row>
    <row r="1356" customFormat="false" ht="10.5" hidden="false" customHeight="false" outlineLevel="0" collapsed="false">
      <c r="A1356" s="1" t="n">
        <f aca="false">HEX2DEC(B1356)</f>
        <v>1686</v>
      </c>
      <c r="B1356" s="2" t="s">
        <v>1395</v>
      </c>
      <c r="C1356" s="2" t="s">
        <v>15</v>
      </c>
      <c r="E1356" s="1" t="str">
        <f aca="false">CONCATENATE("0",B1356)</f>
        <v>0696</v>
      </c>
      <c r="F1356" s="1" t="str">
        <f aca="false">CONCATENATE("",A1356)</f>
        <v>1686</v>
      </c>
      <c r="G1356" s="2" t="str">
        <f aca="false">C1356</f>
        <v>grass</v>
      </c>
    </row>
    <row r="1357" customFormat="false" ht="10.5" hidden="false" customHeight="false" outlineLevel="0" collapsed="false">
      <c r="A1357" s="1" t="n">
        <f aca="false">HEX2DEC(B1357)</f>
        <v>1687</v>
      </c>
      <c r="B1357" s="2" t="s">
        <v>1396</v>
      </c>
      <c r="C1357" s="2" t="s">
        <v>15</v>
      </c>
      <c r="E1357" s="1" t="str">
        <f aca="false">CONCATENATE("0",B1357)</f>
        <v>0697</v>
      </c>
      <c r="F1357" s="1" t="str">
        <f aca="false">CONCATENATE("",A1357)</f>
        <v>1687</v>
      </c>
      <c r="G1357" s="2" t="str">
        <f aca="false">C1357</f>
        <v>grass</v>
      </c>
    </row>
    <row r="1358" customFormat="false" ht="10.5" hidden="false" customHeight="false" outlineLevel="0" collapsed="false">
      <c r="A1358" s="1" t="n">
        <f aca="false">HEX2DEC(B1358)</f>
        <v>1688</v>
      </c>
      <c r="B1358" s="2" t="s">
        <v>1397</v>
      </c>
      <c r="C1358" s="2" t="s">
        <v>15</v>
      </c>
      <c r="E1358" s="1" t="str">
        <f aca="false">CONCATENATE("0",B1358)</f>
        <v>0698</v>
      </c>
      <c r="F1358" s="1" t="str">
        <f aca="false">CONCATENATE("",A1358)</f>
        <v>1688</v>
      </c>
      <c r="G1358" s="2" t="str">
        <f aca="false">C1358</f>
        <v>grass</v>
      </c>
    </row>
    <row r="1359" customFormat="false" ht="10.5" hidden="false" customHeight="false" outlineLevel="0" collapsed="false">
      <c r="A1359" s="1" t="n">
        <f aca="false">HEX2DEC(B1359)</f>
        <v>1689</v>
      </c>
      <c r="B1359" s="2" t="s">
        <v>1398</v>
      </c>
      <c r="C1359" s="2" t="s">
        <v>15</v>
      </c>
      <c r="E1359" s="1" t="str">
        <f aca="false">CONCATENATE("0",B1359)</f>
        <v>0699</v>
      </c>
      <c r="F1359" s="1" t="str">
        <f aca="false">CONCATENATE("",A1359)</f>
        <v>1689</v>
      </c>
      <c r="G1359" s="2" t="str">
        <f aca="false">C1359</f>
        <v>grass</v>
      </c>
    </row>
    <row r="1360" customFormat="false" ht="10.5" hidden="false" customHeight="false" outlineLevel="0" collapsed="false">
      <c r="A1360" s="1" t="n">
        <f aca="false">HEX2DEC(B1360)</f>
        <v>1690</v>
      </c>
      <c r="B1360" s="2" t="s">
        <v>1399</v>
      </c>
      <c r="C1360" s="2" t="s">
        <v>15</v>
      </c>
      <c r="E1360" s="1" t="str">
        <f aca="false">CONCATENATE("0",B1360)</f>
        <v>069a</v>
      </c>
      <c r="F1360" s="1" t="str">
        <f aca="false">CONCATENATE("",A1360)</f>
        <v>1690</v>
      </c>
      <c r="G1360" s="2" t="str">
        <f aca="false">C1360</f>
        <v>grass</v>
      </c>
    </row>
    <row r="1361" customFormat="false" ht="10.5" hidden="false" customHeight="false" outlineLevel="0" collapsed="false">
      <c r="A1361" s="1" t="n">
        <f aca="false">HEX2DEC(B1361)</f>
        <v>1691</v>
      </c>
      <c r="B1361" s="2" t="s">
        <v>1400</v>
      </c>
      <c r="C1361" s="2" t="s">
        <v>15</v>
      </c>
      <c r="E1361" s="1" t="str">
        <f aca="false">CONCATENATE("0",B1361)</f>
        <v>069b</v>
      </c>
      <c r="F1361" s="1" t="str">
        <f aca="false">CONCATENATE("",A1361)</f>
        <v>1691</v>
      </c>
      <c r="G1361" s="2" t="str">
        <f aca="false">C1361</f>
        <v>grass</v>
      </c>
    </row>
    <row r="1362" customFormat="false" ht="10.5" hidden="false" customHeight="false" outlineLevel="0" collapsed="false">
      <c r="A1362" s="1" t="n">
        <f aca="false">HEX2DEC(B1362)</f>
        <v>1692</v>
      </c>
      <c r="B1362" s="2" t="s">
        <v>1401</v>
      </c>
      <c r="C1362" s="2" t="s">
        <v>15</v>
      </c>
      <c r="E1362" s="1" t="str">
        <f aca="false">CONCATENATE("0",B1362)</f>
        <v>069c</v>
      </c>
      <c r="F1362" s="1" t="str">
        <f aca="false">CONCATENATE("",A1362)</f>
        <v>1692</v>
      </c>
      <c r="G1362" s="2" t="str">
        <f aca="false">C1362</f>
        <v>grass</v>
      </c>
    </row>
    <row r="1363" customFormat="false" ht="10.5" hidden="false" customHeight="false" outlineLevel="0" collapsed="false">
      <c r="A1363" s="1" t="n">
        <f aca="false">HEX2DEC(B1363)</f>
        <v>1693</v>
      </c>
      <c r="B1363" s="2" t="s">
        <v>1402</v>
      </c>
      <c r="C1363" s="2" t="s">
        <v>869</v>
      </c>
      <c r="E1363" s="1" t="str">
        <f aca="false">CONCATENATE("0",B1363)</f>
        <v>069d</v>
      </c>
      <c r="F1363" s="1" t="str">
        <f aca="false">CONCATENATE("",A1363)</f>
        <v>1693</v>
      </c>
      <c r="G1363" s="2" t="str">
        <f aca="false">C1363</f>
        <v>cobblestones</v>
      </c>
    </row>
    <row r="1364" customFormat="false" ht="10.5" hidden="false" customHeight="false" outlineLevel="0" collapsed="false">
      <c r="A1364" s="1" t="n">
        <f aca="false">HEX2DEC(B1364)</f>
        <v>1694</v>
      </c>
      <c r="B1364" s="2" t="s">
        <v>1403</v>
      </c>
      <c r="C1364" s="2" t="s">
        <v>869</v>
      </c>
      <c r="E1364" s="1" t="str">
        <f aca="false">CONCATENATE("0",B1364)</f>
        <v>069e</v>
      </c>
      <c r="F1364" s="1" t="str">
        <f aca="false">CONCATENATE("",A1364)</f>
        <v>1694</v>
      </c>
      <c r="G1364" s="2" t="str">
        <f aca="false">C1364</f>
        <v>cobblestones</v>
      </c>
    </row>
    <row r="1365" customFormat="false" ht="10.5" hidden="false" customHeight="false" outlineLevel="0" collapsed="false">
      <c r="A1365" s="1" t="n">
        <f aca="false">HEX2DEC(B1365)</f>
        <v>1695</v>
      </c>
      <c r="B1365" s="2" t="s">
        <v>1404</v>
      </c>
      <c r="C1365" s="2" t="s">
        <v>869</v>
      </c>
      <c r="E1365" s="1" t="str">
        <f aca="false">CONCATENATE("0",B1365)</f>
        <v>069f</v>
      </c>
      <c r="F1365" s="1" t="str">
        <f aca="false">CONCATENATE("",A1365)</f>
        <v>1695</v>
      </c>
      <c r="G1365" s="2" t="str">
        <f aca="false">C1365</f>
        <v>cobblestones</v>
      </c>
    </row>
    <row r="1366" customFormat="false" ht="10.5" hidden="false" customHeight="false" outlineLevel="0" collapsed="false">
      <c r="A1366" s="1" t="n">
        <f aca="false">HEX2DEC(B1366)</f>
        <v>1696</v>
      </c>
      <c r="B1366" s="2" t="s">
        <v>1405</v>
      </c>
      <c r="C1366" s="2" t="s">
        <v>869</v>
      </c>
      <c r="E1366" s="1" t="str">
        <f aca="false">CONCATENATE("0",B1366)</f>
        <v>06a0</v>
      </c>
      <c r="F1366" s="1" t="str">
        <f aca="false">CONCATENATE("",A1366)</f>
        <v>1696</v>
      </c>
      <c r="G1366" s="2" t="str">
        <f aca="false">C1366</f>
        <v>cobblestones</v>
      </c>
    </row>
    <row r="1367" customFormat="false" ht="10.5" hidden="false" customHeight="false" outlineLevel="0" collapsed="false">
      <c r="A1367" s="1" t="n">
        <f aca="false">HEX2DEC(B1367)</f>
        <v>1697</v>
      </c>
      <c r="B1367" s="2" t="s">
        <v>1406</v>
      </c>
      <c r="C1367" s="2" t="s">
        <v>15</v>
      </c>
      <c r="E1367" s="1" t="str">
        <f aca="false">CONCATENATE("0",B1367)</f>
        <v>06a1</v>
      </c>
      <c r="F1367" s="1" t="str">
        <f aca="false">CONCATENATE("",A1367)</f>
        <v>1697</v>
      </c>
      <c r="G1367" s="2" t="str">
        <f aca="false">C1367</f>
        <v>grass</v>
      </c>
    </row>
    <row r="1368" customFormat="false" ht="10.5" hidden="false" customHeight="false" outlineLevel="0" collapsed="false">
      <c r="A1368" s="1" t="n">
        <f aca="false">HEX2DEC(B1368)</f>
        <v>1698</v>
      </c>
      <c r="B1368" s="2" t="s">
        <v>1407</v>
      </c>
      <c r="C1368" s="2" t="s">
        <v>15</v>
      </c>
      <c r="E1368" s="1" t="str">
        <f aca="false">CONCATENATE("0",B1368)</f>
        <v>06a2</v>
      </c>
      <c r="F1368" s="1" t="str">
        <f aca="false">CONCATENATE("",A1368)</f>
        <v>1698</v>
      </c>
      <c r="G1368" s="2" t="str">
        <f aca="false">C1368</f>
        <v>grass</v>
      </c>
    </row>
    <row r="1369" customFormat="false" ht="10.5" hidden="false" customHeight="false" outlineLevel="0" collapsed="false">
      <c r="A1369" s="1" t="n">
        <f aca="false">HEX2DEC(B1369)</f>
        <v>1699</v>
      </c>
      <c r="B1369" s="2" t="s">
        <v>1408</v>
      </c>
      <c r="C1369" s="2" t="s">
        <v>15</v>
      </c>
      <c r="E1369" s="1" t="str">
        <f aca="false">CONCATENATE("0",B1369)</f>
        <v>06a3</v>
      </c>
      <c r="F1369" s="1" t="str">
        <f aca="false">CONCATENATE("",A1369)</f>
        <v>1699</v>
      </c>
      <c r="G1369" s="2" t="str">
        <f aca="false">C1369</f>
        <v>grass</v>
      </c>
    </row>
    <row r="1370" customFormat="false" ht="10.5" hidden="false" customHeight="false" outlineLevel="0" collapsed="false">
      <c r="A1370" s="1" t="n">
        <f aca="false">HEX2DEC(B1370)</f>
        <v>1700</v>
      </c>
      <c r="B1370" s="2" t="s">
        <v>1409</v>
      </c>
      <c r="C1370" s="2" t="s">
        <v>15</v>
      </c>
      <c r="E1370" s="1" t="str">
        <f aca="false">CONCATENATE("0",B1370)</f>
        <v>06a4</v>
      </c>
      <c r="F1370" s="1" t="str">
        <f aca="false">CONCATENATE("",A1370)</f>
        <v>1700</v>
      </c>
      <c r="G1370" s="2" t="str">
        <f aca="false">C1370</f>
        <v>grass</v>
      </c>
    </row>
    <row r="1371" customFormat="false" ht="10.5" hidden="false" customHeight="false" outlineLevel="0" collapsed="false">
      <c r="A1371" s="1" t="n">
        <f aca="false">HEX2DEC(B1371)</f>
        <v>1711</v>
      </c>
      <c r="B1371" s="2" t="s">
        <v>1410</v>
      </c>
      <c r="C1371" s="2" t="s">
        <v>210</v>
      </c>
      <c r="E1371" s="1" t="str">
        <f aca="false">CONCATENATE("0",B1371)</f>
        <v>06af</v>
      </c>
      <c r="F1371" s="1" t="str">
        <f aca="false">CONCATENATE("",A1371)</f>
        <v>1711</v>
      </c>
      <c r="G1371" s="2" t="str">
        <f aca="false">C1371</f>
        <v>forest</v>
      </c>
    </row>
    <row r="1372" customFormat="false" ht="10.5" hidden="false" customHeight="false" outlineLevel="0" collapsed="false">
      <c r="A1372" s="1" t="n">
        <f aca="false">HEX2DEC(B1372)</f>
        <v>1712</v>
      </c>
      <c r="B1372" s="2" t="s">
        <v>1411</v>
      </c>
      <c r="C1372" s="2" t="s">
        <v>210</v>
      </c>
      <c r="E1372" s="1" t="str">
        <f aca="false">CONCATENATE("0",B1372)</f>
        <v>06b0</v>
      </c>
      <c r="F1372" s="1" t="str">
        <f aca="false">CONCATENATE("",A1372)</f>
        <v>1712</v>
      </c>
      <c r="G1372" s="2" t="str">
        <f aca="false">C1372</f>
        <v>forest</v>
      </c>
    </row>
    <row r="1373" customFormat="false" ht="10.5" hidden="false" customHeight="false" outlineLevel="0" collapsed="false">
      <c r="A1373" s="1" t="n">
        <f aca="false">HEX2DEC(B1373)</f>
        <v>1713</v>
      </c>
      <c r="B1373" s="2" t="s">
        <v>1412</v>
      </c>
      <c r="C1373" s="2" t="s">
        <v>210</v>
      </c>
      <c r="E1373" s="1" t="str">
        <f aca="false">CONCATENATE("0",B1373)</f>
        <v>06b1</v>
      </c>
      <c r="F1373" s="1" t="str">
        <f aca="false">CONCATENATE("",A1373)</f>
        <v>1713</v>
      </c>
      <c r="G1373" s="2" t="str">
        <f aca="false">C1373</f>
        <v>forest</v>
      </c>
    </row>
    <row r="1374" customFormat="false" ht="10.5" hidden="false" customHeight="false" outlineLevel="0" collapsed="false">
      <c r="A1374" s="1" t="n">
        <f aca="false">HEX2DEC(B1374)</f>
        <v>1714</v>
      </c>
      <c r="B1374" s="2" t="s">
        <v>1413</v>
      </c>
      <c r="C1374" s="2" t="s">
        <v>210</v>
      </c>
      <c r="E1374" s="1" t="str">
        <f aca="false">CONCATENATE("0",B1374)</f>
        <v>06b2</v>
      </c>
      <c r="F1374" s="1" t="str">
        <f aca="false">CONCATENATE("",A1374)</f>
        <v>1714</v>
      </c>
      <c r="G1374" s="2" t="str">
        <f aca="false">C1374</f>
        <v>forest</v>
      </c>
    </row>
    <row r="1375" customFormat="false" ht="10.5" hidden="false" customHeight="false" outlineLevel="0" collapsed="false">
      <c r="A1375" s="1" t="n">
        <f aca="false">HEX2DEC(B1375)</f>
        <v>1715</v>
      </c>
      <c r="B1375" s="2" t="s">
        <v>1414</v>
      </c>
      <c r="C1375" s="2" t="s">
        <v>210</v>
      </c>
      <c r="E1375" s="1" t="str">
        <f aca="false">CONCATENATE("0",B1375)</f>
        <v>06b3</v>
      </c>
      <c r="F1375" s="1" t="str">
        <f aca="false">CONCATENATE("",A1375)</f>
        <v>1715</v>
      </c>
      <c r="G1375" s="2" t="str">
        <f aca="false">C1375</f>
        <v>forest</v>
      </c>
    </row>
    <row r="1376" customFormat="false" ht="10.5" hidden="false" customHeight="false" outlineLevel="0" collapsed="false">
      <c r="A1376" s="1" t="n">
        <f aca="false">HEX2DEC(B1376)</f>
        <v>1716</v>
      </c>
      <c r="B1376" s="2" t="s">
        <v>1415</v>
      </c>
      <c r="C1376" s="2" t="s">
        <v>210</v>
      </c>
      <c r="E1376" s="1" t="str">
        <f aca="false">CONCATENATE("0",B1376)</f>
        <v>06b4</v>
      </c>
      <c r="F1376" s="1" t="str">
        <f aca="false">CONCATENATE("",A1376)</f>
        <v>1716</v>
      </c>
      <c r="G1376" s="2" t="str">
        <f aca="false">C1376</f>
        <v>forest</v>
      </c>
    </row>
    <row r="1377" customFormat="false" ht="10.5" hidden="false" customHeight="false" outlineLevel="0" collapsed="false">
      <c r="A1377" s="1" t="n">
        <f aca="false">HEX2DEC(B1377)</f>
        <v>1717</v>
      </c>
      <c r="B1377" s="2" t="s">
        <v>1416</v>
      </c>
      <c r="C1377" s="2" t="s">
        <v>15</v>
      </c>
      <c r="E1377" s="1" t="str">
        <f aca="false">CONCATENATE("0",B1377)</f>
        <v>06b5</v>
      </c>
      <c r="F1377" s="1" t="str">
        <f aca="false">CONCATENATE("",A1377)</f>
        <v>1717</v>
      </c>
      <c r="G1377" s="2" t="str">
        <f aca="false">C1377</f>
        <v>grass</v>
      </c>
    </row>
    <row r="1378" customFormat="false" ht="10.5" hidden="false" customHeight="false" outlineLevel="0" collapsed="false">
      <c r="A1378" s="1" t="n">
        <f aca="false">HEX2DEC(B1378)</f>
        <v>1718</v>
      </c>
      <c r="B1378" s="2" t="s">
        <v>1417</v>
      </c>
      <c r="C1378" s="2" t="s">
        <v>15</v>
      </c>
      <c r="E1378" s="1" t="str">
        <f aca="false">CONCATENATE("0",B1378)</f>
        <v>06b6</v>
      </c>
      <c r="F1378" s="1" t="str">
        <f aca="false">CONCATENATE("",A1378)</f>
        <v>1718</v>
      </c>
      <c r="G1378" s="2" t="str">
        <f aca="false">C1378</f>
        <v>grass</v>
      </c>
    </row>
    <row r="1379" customFormat="false" ht="10.5" hidden="false" customHeight="false" outlineLevel="0" collapsed="false">
      <c r="A1379" s="1" t="n">
        <f aca="false">HEX2DEC(B1379)</f>
        <v>1719</v>
      </c>
      <c r="B1379" s="2" t="s">
        <v>1418</v>
      </c>
      <c r="C1379" s="2" t="s">
        <v>15</v>
      </c>
      <c r="E1379" s="1" t="str">
        <f aca="false">CONCATENATE("0",B1379)</f>
        <v>06b7</v>
      </c>
      <c r="F1379" s="1" t="str">
        <f aca="false">CONCATENATE("",A1379)</f>
        <v>1719</v>
      </c>
      <c r="G1379" s="2" t="str">
        <f aca="false">C1379</f>
        <v>grass</v>
      </c>
    </row>
    <row r="1380" customFormat="false" ht="10.5" hidden="false" customHeight="false" outlineLevel="0" collapsed="false">
      <c r="A1380" s="1" t="n">
        <f aca="false">HEX2DEC(B1380)</f>
        <v>1720</v>
      </c>
      <c r="B1380" s="2" t="s">
        <v>1419</v>
      </c>
      <c r="C1380" s="2" t="s">
        <v>15</v>
      </c>
      <c r="E1380" s="1" t="str">
        <f aca="false">CONCATENATE("0",B1380)</f>
        <v>06b8</v>
      </c>
      <c r="F1380" s="1" t="str">
        <f aca="false">CONCATENATE("",A1380)</f>
        <v>1720</v>
      </c>
      <c r="G1380" s="2" t="str">
        <f aca="false">C1380</f>
        <v>grass</v>
      </c>
    </row>
    <row r="1381" customFormat="false" ht="10.5" hidden="false" customHeight="false" outlineLevel="0" collapsed="false">
      <c r="A1381" s="1" t="n">
        <f aca="false">HEX2DEC(B1381)</f>
        <v>1721</v>
      </c>
      <c r="B1381" s="2" t="s">
        <v>1420</v>
      </c>
      <c r="C1381" s="2" t="s">
        <v>15</v>
      </c>
      <c r="E1381" s="1" t="str">
        <f aca="false">CONCATENATE("0",B1381)</f>
        <v>06b9</v>
      </c>
      <c r="F1381" s="1" t="str">
        <f aca="false">CONCATENATE("",A1381)</f>
        <v>1721</v>
      </c>
      <c r="G1381" s="2" t="str">
        <f aca="false">C1381</f>
        <v>grass</v>
      </c>
    </row>
    <row r="1382" customFormat="false" ht="10.5" hidden="false" customHeight="false" outlineLevel="0" collapsed="false">
      <c r="A1382" s="1" t="n">
        <f aca="false">HEX2DEC(B1382)</f>
        <v>1722</v>
      </c>
      <c r="B1382" s="2" t="s">
        <v>1421</v>
      </c>
      <c r="C1382" s="2" t="s">
        <v>15</v>
      </c>
      <c r="E1382" s="1" t="str">
        <f aca="false">CONCATENATE("0",B1382)</f>
        <v>06ba</v>
      </c>
      <c r="F1382" s="1" t="str">
        <f aca="false">CONCATENATE("",A1382)</f>
        <v>1722</v>
      </c>
      <c r="G1382" s="2" t="str">
        <f aca="false">C1382</f>
        <v>grass</v>
      </c>
    </row>
    <row r="1383" customFormat="false" ht="10.5" hidden="false" customHeight="false" outlineLevel="0" collapsed="false">
      <c r="A1383" s="1" t="n">
        <f aca="false">HEX2DEC(B1383)</f>
        <v>1723</v>
      </c>
      <c r="B1383" s="2" t="s">
        <v>1422</v>
      </c>
      <c r="C1383" s="2" t="s">
        <v>210</v>
      </c>
      <c r="E1383" s="1" t="str">
        <f aca="false">CONCATENATE("0",B1383)</f>
        <v>06bb</v>
      </c>
      <c r="F1383" s="1" t="str">
        <f aca="false">CONCATENATE("",A1383)</f>
        <v>1723</v>
      </c>
      <c r="G1383" s="2" t="str">
        <f aca="false">C1383</f>
        <v>forest</v>
      </c>
    </row>
    <row r="1384" customFormat="false" ht="10.5" hidden="false" customHeight="false" outlineLevel="0" collapsed="false">
      <c r="A1384" s="1" t="n">
        <f aca="false">HEX2DEC(B1384)</f>
        <v>1724</v>
      </c>
      <c r="B1384" s="2" t="s">
        <v>1423</v>
      </c>
      <c r="C1384" s="2" t="s">
        <v>210</v>
      </c>
      <c r="E1384" s="1" t="str">
        <f aca="false">CONCATENATE("0",B1384)</f>
        <v>06bc</v>
      </c>
      <c r="F1384" s="1" t="str">
        <f aca="false">CONCATENATE("",A1384)</f>
        <v>1724</v>
      </c>
      <c r="G1384" s="2" t="str">
        <f aca="false">C1384</f>
        <v>forest</v>
      </c>
    </row>
    <row r="1385" customFormat="false" ht="10.5" hidden="false" customHeight="false" outlineLevel="0" collapsed="false">
      <c r="A1385" s="1" t="n">
        <f aca="false">HEX2DEC(B1385)</f>
        <v>1725</v>
      </c>
      <c r="B1385" s="2" t="s">
        <v>1424</v>
      </c>
      <c r="C1385" s="2" t="s">
        <v>210</v>
      </c>
      <c r="E1385" s="1" t="str">
        <f aca="false">CONCATENATE("0",B1385)</f>
        <v>06bd</v>
      </c>
      <c r="F1385" s="1" t="str">
        <f aca="false">CONCATENATE("",A1385)</f>
        <v>1725</v>
      </c>
      <c r="G1385" s="2" t="str">
        <f aca="false">C1385</f>
        <v>forest</v>
      </c>
    </row>
    <row r="1386" customFormat="false" ht="10.5" hidden="false" customHeight="false" outlineLevel="0" collapsed="false">
      <c r="A1386" s="1" t="n">
        <f aca="false">HEX2DEC(B1386)</f>
        <v>1726</v>
      </c>
      <c r="B1386" s="2" t="s">
        <v>1425</v>
      </c>
      <c r="C1386" s="2" t="s">
        <v>210</v>
      </c>
      <c r="E1386" s="1" t="str">
        <f aca="false">CONCATENATE("0",B1386)</f>
        <v>06be</v>
      </c>
      <c r="F1386" s="1" t="str">
        <f aca="false">CONCATENATE("",A1386)</f>
        <v>1726</v>
      </c>
      <c r="G1386" s="2" t="str">
        <f aca="false">C1386</f>
        <v>forest</v>
      </c>
    </row>
    <row r="1387" customFormat="false" ht="10.5" hidden="false" customHeight="false" outlineLevel="0" collapsed="false">
      <c r="A1387" s="1" t="n">
        <f aca="false">HEX2DEC(B1387)</f>
        <v>1727</v>
      </c>
      <c r="B1387" s="2" t="s">
        <v>1426</v>
      </c>
      <c r="C1387" s="2" t="s">
        <v>15</v>
      </c>
      <c r="E1387" s="1" t="str">
        <f aca="false">CONCATENATE("0",B1387)</f>
        <v>06bf</v>
      </c>
      <c r="F1387" s="1" t="str">
        <f aca="false">CONCATENATE("",A1387)</f>
        <v>1727</v>
      </c>
      <c r="G1387" s="2" t="str">
        <f aca="false">C1387</f>
        <v>grass</v>
      </c>
    </row>
    <row r="1388" customFormat="false" ht="10.5" hidden="false" customHeight="false" outlineLevel="0" collapsed="false">
      <c r="A1388" s="1" t="n">
        <f aca="false">HEX2DEC(B1388)</f>
        <v>1728</v>
      </c>
      <c r="B1388" s="2" t="s">
        <v>1427</v>
      </c>
      <c r="C1388" s="2" t="s">
        <v>15</v>
      </c>
      <c r="E1388" s="1" t="str">
        <f aca="false">CONCATENATE("0",B1388)</f>
        <v>06c0</v>
      </c>
      <c r="F1388" s="1" t="str">
        <f aca="false">CONCATENATE("",A1388)</f>
        <v>1728</v>
      </c>
      <c r="G1388" s="2" t="str">
        <f aca="false">C1388</f>
        <v>grass</v>
      </c>
    </row>
    <row r="1389" customFormat="false" ht="10.5" hidden="false" customHeight="false" outlineLevel="0" collapsed="false">
      <c r="A1389" s="1" t="n">
        <f aca="false">HEX2DEC(B1389)</f>
        <v>1729</v>
      </c>
      <c r="B1389" s="2" t="s">
        <v>1428</v>
      </c>
      <c r="C1389" s="2" t="s">
        <v>15</v>
      </c>
      <c r="E1389" s="1" t="str">
        <f aca="false">CONCATENATE("0",B1389)</f>
        <v>06c1</v>
      </c>
      <c r="F1389" s="1" t="str">
        <f aca="false">CONCATENATE("",A1389)</f>
        <v>1729</v>
      </c>
      <c r="G1389" s="2" t="str">
        <f aca="false">C1389</f>
        <v>grass</v>
      </c>
    </row>
    <row r="1390" customFormat="false" ht="10.5" hidden="false" customHeight="false" outlineLevel="0" collapsed="false">
      <c r="A1390" s="1" t="n">
        <f aca="false">HEX2DEC(B1390)</f>
        <v>1730</v>
      </c>
      <c r="B1390" s="2" t="s">
        <v>1429</v>
      </c>
      <c r="C1390" s="2" t="s">
        <v>15</v>
      </c>
      <c r="E1390" s="1" t="str">
        <f aca="false">CONCATENATE("0",B1390)</f>
        <v>06c2</v>
      </c>
      <c r="F1390" s="1" t="str">
        <f aca="false">CONCATENATE("",A1390)</f>
        <v>1730</v>
      </c>
      <c r="G1390" s="2" t="str">
        <f aca="false">C1390</f>
        <v>grass</v>
      </c>
    </row>
    <row r="1391" customFormat="false" ht="10.5" hidden="false" customHeight="false" outlineLevel="0" collapsed="false">
      <c r="A1391" s="1" t="n">
        <f aca="false">HEX2DEC(B1391)</f>
        <v>1741</v>
      </c>
      <c r="B1391" s="2" t="s">
        <v>1430</v>
      </c>
      <c r="C1391" s="2" t="s">
        <v>235</v>
      </c>
      <c r="E1391" s="1" t="str">
        <f aca="false">CONCATENATE("0",B1391)</f>
        <v>06cd</v>
      </c>
      <c r="F1391" s="1" t="str">
        <f aca="false">CONCATENATE("",A1391)</f>
        <v>1741</v>
      </c>
      <c r="G1391" s="2" t="str">
        <f aca="false">C1391</f>
        <v>rock</v>
      </c>
    </row>
    <row r="1392" customFormat="false" ht="10.5" hidden="false" customHeight="false" outlineLevel="0" collapsed="false">
      <c r="A1392" s="1" t="n">
        <f aca="false">HEX2DEC(B1392)</f>
        <v>1742</v>
      </c>
      <c r="B1392" s="2" t="s">
        <v>1431</v>
      </c>
      <c r="C1392" s="2" t="s">
        <v>235</v>
      </c>
      <c r="E1392" s="1" t="str">
        <f aca="false">CONCATENATE("0",B1392)</f>
        <v>06ce</v>
      </c>
      <c r="F1392" s="1" t="str">
        <f aca="false">CONCATENATE("",A1392)</f>
        <v>1742</v>
      </c>
      <c r="G1392" s="2" t="str">
        <f aca="false">C1392</f>
        <v>rock</v>
      </c>
    </row>
    <row r="1393" customFormat="false" ht="10.5" hidden="false" customHeight="false" outlineLevel="0" collapsed="false">
      <c r="A1393" s="1" t="n">
        <f aca="false">HEX2DEC(B1393)</f>
        <v>1743</v>
      </c>
      <c r="B1393" s="2" t="s">
        <v>1432</v>
      </c>
      <c r="C1393" s="2" t="s">
        <v>235</v>
      </c>
      <c r="E1393" s="1" t="str">
        <f aca="false">CONCATENATE("0",B1393)</f>
        <v>06cf</v>
      </c>
      <c r="F1393" s="1" t="str">
        <f aca="false">CONCATENATE("",A1393)</f>
        <v>1743</v>
      </c>
      <c r="G1393" s="2" t="str">
        <f aca="false">C1393</f>
        <v>rock</v>
      </c>
    </row>
    <row r="1394" customFormat="false" ht="10.5" hidden="false" customHeight="false" outlineLevel="0" collapsed="false">
      <c r="A1394" s="1" t="n">
        <f aca="false">HEX2DEC(B1394)</f>
        <v>1744</v>
      </c>
      <c r="B1394" s="2" t="s">
        <v>1433</v>
      </c>
      <c r="C1394" s="2" t="s">
        <v>235</v>
      </c>
      <c r="E1394" s="1" t="str">
        <f aca="false">CONCATENATE("0",B1394)</f>
        <v>06d0</v>
      </c>
      <c r="F1394" s="1" t="str">
        <f aca="false">CONCATENATE("",A1394)</f>
        <v>1744</v>
      </c>
      <c r="G1394" s="2" t="str">
        <f aca="false">C1394</f>
        <v>rock</v>
      </c>
    </row>
    <row r="1395" customFormat="false" ht="10.5" hidden="false" customHeight="false" outlineLevel="0" collapsed="false">
      <c r="A1395" s="1" t="n">
        <f aca="false">HEX2DEC(B1395)</f>
        <v>1745</v>
      </c>
      <c r="B1395" s="2" t="s">
        <v>1434</v>
      </c>
      <c r="C1395" s="2" t="s">
        <v>235</v>
      </c>
      <c r="E1395" s="1" t="str">
        <f aca="false">CONCATENATE("0",B1395)</f>
        <v>06d1</v>
      </c>
      <c r="F1395" s="1" t="str">
        <f aca="false">CONCATENATE("",A1395)</f>
        <v>1745</v>
      </c>
      <c r="G1395" s="2" t="str">
        <f aca="false">C1395</f>
        <v>rock</v>
      </c>
    </row>
    <row r="1396" customFormat="false" ht="10.5" hidden="false" customHeight="false" outlineLevel="0" collapsed="false">
      <c r="A1396" s="1" t="n">
        <f aca="false">HEX2DEC(B1396)</f>
        <v>1746</v>
      </c>
      <c r="B1396" s="2" t="s">
        <v>1435</v>
      </c>
      <c r="C1396" s="2" t="s">
        <v>15</v>
      </c>
      <c r="E1396" s="1" t="str">
        <f aca="false">CONCATENATE("0",B1396)</f>
        <v>06d2</v>
      </c>
      <c r="F1396" s="1" t="str">
        <f aca="false">CONCATENATE("",A1396)</f>
        <v>1746</v>
      </c>
      <c r="G1396" s="2" t="str">
        <f aca="false">C1396</f>
        <v>grass</v>
      </c>
    </row>
    <row r="1397" customFormat="false" ht="10.5" hidden="false" customHeight="false" outlineLevel="0" collapsed="false">
      <c r="A1397" s="1" t="n">
        <f aca="false">HEX2DEC(B1397)</f>
        <v>1747</v>
      </c>
      <c r="B1397" s="2" t="s">
        <v>1436</v>
      </c>
      <c r="C1397" s="2" t="s">
        <v>15</v>
      </c>
      <c r="E1397" s="1" t="str">
        <f aca="false">CONCATENATE("0",B1397)</f>
        <v>06d3</v>
      </c>
      <c r="F1397" s="1" t="str">
        <f aca="false">CONCATENATE("",A1397)</f>
        <v>1747</v>
      </c>
      <c r="G1397" s="2" t="str">
        <f aca="false">C1397</f>
        <v>grass</v>
      </c>
    </row>
    <row r="1398" customFormat="false" ht="10.5" hidden="false" customHeight="false" outlineLevel="0" collapsed="false">
      <c r="A1398" s="1" t="n">
        <f aca="false">HEX2DEC(B1398)</f>
        <v>1748</v>
      </c>
      <c r="B1398" s="2" t="s">
        <v>1437</v>
      </c>
      <c r="C1398" s="2" t="s">
        <v>15</v>
      </c>
      <c r="E1398" s="1" t="str">
        <f aca="false">CONCATENATE("0",B1398)</f>
        <v>06d4</v>
      </c>
      <c r="F1398" s="1" t="str">
        <f aca="false">CONCATENATE("",A1398)</f>
        <v>1748</v>
      </c>
      <c r="G1398" s="2" t="str">
        <f aca="false">C1398</f>
        <v>grass</v>
      </c>
    </row>
    <row r="1399" customFormat="false" ht="10.5" hidden="false" customHeight="false" outlineLevel="0" collapsed="false">
      <c r="A1399" s="1" t="n">
        <f aca="false">HEX2DEC(B1399)</f>
        <v>1749</v>
      </c>
      <c r="B1399" s="2" t="s">
        <v>1438</v>
      </c>
      <c r="C1399" s="2" t="s">
        <v>15</v>
      </c>
      <c r="E1399" s="1" t="str">
        <f aca="false">CONCATENATE("0",B1399)</f>
        <v>06d5</v>
      </c>
      <c r="F1399" s="1" t="str">
        <f aca="false">CONCATENATE("",A1399)</f>
        <v>1749</v>
      </c>
      <c r="G1399" s="2" t="str">
        <f aca="false">C1399</f>
        <v>grass</v>
      </c>
    </row>
    <row r="1400" customFormat="false" ht="10.5" hidden="false" customHeight="false" outlineLevel="0" collapsed="false">
      <c r="A1400" s="1" t="n">
        <f aca="false">HEX2DEC(B1400)</f>
        <v>1750</v>
      </c>
      <c r="B1400" s="2" t="s">
        <v>1439</v>
      </c>
      <c r="C1400" s="2" t="s">
        <v>15</v>
      </c>
      <c r="E1400" s="1" t="str">
        <f aca="false">CONCATENATE("0",B1400)</f>
        <v>06d6</v>
      </c>
      <c r="F1400" s="1" t="str">
        <f aca="false">CONCATENATE("",A1400)</f>
        <v>1750</v>
      </c>
      <c r="G1400" s="2" t="str">
        <f aca="false">C1400</f>
        <v>grass</v>
      </c>
    </row>
    <row r="1401" customFormat="false" ht="10.5" hidden="false" customHeight="false" outlineLevel="0" collapsed="false">
      <c r="A1401" s="1" t="n">
        <f aca="false">HEX2DEC(B1401)</f>
        <v>1751</v>
      </c>
      <c r="B1401" s="2" t="s">
        <v>1440</v>
      </c>
      <c r="C1401" s="2" t="s">
        <v>15</v>
      </c>
      <c r="E1401" s="1" t="str">
        <f aca="false">CONCATENATE("0",B1401)</f>
        <v>06d7</v>
      </c>
      <c r="F1401" s="1" t="str">
        <f aca="false">CONCATENATE("",A1401)</f>
        <v>1751</v>
      </c>
      <c r="G1401" s="2" t="str">
        <f aca="false">C1401</f>
        <v>grass</v>
      </c>
    </row>
    <row r="1402" customFormat="false" ht="10.5" hidden="false" customHeight="false" outlineLevel="0" collapsed="false">
      <c r="A1402" s="1" t="n">
        <f aca="false">HEX2DEC(B1402)</f>
        <v>1752</v>
      </c>
      <c r="B1402" s="2" t="s">
        <v>1441</v>
      </c>
      <c r="C1402" s="2" t="s">
        <v>15</v>
      </c>
      <c r="E1402" s="1" t="str">
        <f aca="false">CONCATENATE("0",B1402)</f>
        <v>06d8</v>
      </c>
      <c r="F1402" s="1" t="str">
        <f aca="false">CONCATENATE("",A1402)</f>
        <v>1752</v>
      </c>
      <c r="G1402" s="2" t="str">
        <f aca="false">C1402</f>
        <v>grass</v>
      </c>
    </row>
    <row r="1403" customFormat="false" ht="10.5" hidden="false" customHeight="false" outlineLevel="0" collapsed="false">
      <c r="A1403" s="1" t="n">
        <f aca="false">HEX2DEC(B1403)</f>
        <v>1753</v>
      </c>
      <c r="B1403" s="2" t="s">
        <v>1442</v>
      </c>
      <c r="C1403" s="2" t="s">
        <v>15</v>
      </c>
      <c r="E1403" s="1" t="str">
        <f aca="false">CONCATENATE("0",B1403)</f>
        <v>06d9</v>
      </c>
      <c r="F1403" s="1" t="str">
        <f aca="false">CONCATENATE("",A1403)</f>
        <v>1753</v>
      </c>
      <c r="G1403" s="2" t="str">
        <f aca="false">C1403</f>
        <v>grass</v>
      </c>
    </row>
    <row r="1404" customFormat="false" ht="10.5" hidden="false" customHeight="false" outlineLevel="0" collapsed="false">
      <c r="A1404" s="1" t="n">
        <f aca="false">HEX2DEC(B1404)</f>
        <v>1754</v>
      </c>
      <c r="B1404" s="2" t="s">
        <v>1443</v>
      </c>
      <c r="C1404" s="2" t="s">
        <v>235</v>
      </c>
      <c r="E1404" s="1" t="str">
        <f aca="false">CONCATENATE("0",B1404)</f>
        <v>06da</v>
      </c>
      <c r="F1404" s="1" t="str">
        <f aca="false">CONCATENATE("",A1404)</f>
        <v>1754</v>
      </c>
      <c r="G1404" s="2" t="str">
        <f aca="false">C1404</f>
        <v>rock</v>
      </c>
    </row>
    <row r="1405" customFormat="false" ht="10.5" hidden="false" customHeight="false" outlineLevel="0" collapsed="false">
      <c r="A1405" s="1" t="n">
        <f aca="false">HEX2DEC(B1405)</f>
        <v>1755</v>
      </c>
      <c r="B1405" s="2" t="s">
        <v>1444</v>
      </c>
      <c r="C1405" s="2" t="s">
        <v>235</v>
      </c>
      <c r="E1405" s="1" t="str">
        <f aca="false">CONCATENATE("0",B1405)</f>
        <v>06db</v>
      </c>
      <c r="F1405" s="1" t="str">
        <f aca="false">CONCATENATE("",A1405)</f>
        <v>1755</v>
      </c>
      <c r="G1405" s="2" t="str">
        <f aca="false">C1405</f>
        <v>rock</v>
      </c>
    </row>
    <row r="1406" customFormat="false" ht="10.5" hidden="false" customHeight="false" outlineLevel="0" collapsed="false">
      <c r="A1406" s="1" t="n">
        <f aca="false">HEX2DEC(B1406)</f>
        <v>1756</v>
      </c>
      <c r="B1406" s="2" t="s">
        <v>1445</v>
      </c>
      <c r="C1406" s="2" t="s">
        <v>235</v>
      </c>
      <c r="E1406" s="1" t="str">
        <f aca="false">CONCATENATE("0",B1406)</f>
        <v>06dc</v>
      </c>
      <c r="F1406" s="1" t="str">
        <f aca="false">CONCATENATE("",A1406)</f>
        <v>1756</v>
      </c>
      <c r="G1406" s="2" t="str">
        <f aca="false">C1406</f>
        <v>rock</v>
      </c>
    </row>
    <row r="1407" customFormat="false" ht="10.5" hidden="false" customHeight="false" outlineLevel="0" collapsed="false">
      <c r="A1407" s="1" t="n">
        <f aca="false">HEX2DEC(B1407)</f>
        <v>1757</v>
      </c>
      <c r="B1407" s="2" t="s">
        <v>1446</v>
      </c>
      <c r="C1407" s="2" t="s">
        <v>235</v>
      </c>
      <c r="E1407" s="1" t="str">
        <f aca="false">CONCATENATE("0",B1407)</f>
        <v>06dd</v>
      </c>
      <c r="F1407" s="1" t="str">
        <f aca="false">CONCATENATE("",A1407)</f>
        <v>1757</v>
      </c>
      <c r="G1407" s="2" t="str">
        <f aca="false">C1407</f>
        <v>rock</v>
      </c>
    </row>
    <row r="1408" customFormat="false" ht="10.5" hidden="false" customHeight="false" outlineLevel="0" collapsed="false">
      <c r="A1408" s="1" t="n">
        <f aca="false">HEX2DEC(B1408)</f>
        <v>1758</v>
      </c>
      <c r="B1408" s="2" t="s">
        <v>1447</v>
      </c>
      <c r="C1408" s="2" t="s">
        <v>15</v>
      </c>
      <c r="E1408" s="1" t="str">
        <f aca="false">CONCATENATE("0",B1408)</f>
        <v>06de</v>
      </c>
      <c r="F1408" s="1" t="str">
        <f aca="false">CONCATENATE("",A1408)</f>
        <v>1758</v>
      </c>
      <c r="G1408" s="2" t="str">
        <f aca="false">C1408</f>
        <v>grass</v>
      </c>
    </row>
    <row r="1409" customFormat="false" ht="10.5" hidden="false" customHeight="false" outlineLevel="0" collapsed="false">
      <c r="A1409" s="1" t="n">
        <f aca="false">HEX2DEC(B1409)</f>
        <v>1759</v>
      </c>
      <c r="B1409" s="2" t="s">
        <v>1448</v>
      </c>
      <c r="C1409" s="2" t="s">
        <v>15</v>
      </c>
      <c r="E1409" s="1" t="str">
        <f aca="false">CONCATENATE("0",B1409)</f>
        <v>06df</v>
      </c>
      <c r="F1409" s="1" t="str">
        <f aca="false">CONCATENATE("",A1409)</f>
        <v>1759</v>
      </c>
      <c r="G1409" s="2" t="str">
        <f aca="false">C1409</f>
        <v>grass</v>
      </c>
    </row>
    <row r="1410" customFormat="false" ht="10.5" hidden="false" customHeight="false" outlineLevel="0" collapsed="false">
      <c r="A1410" s="1" t="n">
        <f aca="false">HEX2DEC(B1410)</f>
        <v>1760</v>
      </c>
      <c r="B1410" s="2" t="s">
        <v>1449</v>
      </c>
      <c r="C1410" s="2" t="s">
        <v>15</v>
      </c>
      <c r="E1410" s="1" t="str">
        <f aca="false">CONCATENATE("0",B1410)</f>
        <v>06e0</v>
      </c>
      <c r="F1410" s="1" t="str">
        <f aca="false">CONCATENATE("",A1410)</f>
        <v>1760</v>
      </c>
      <c r="G1410" s="2" t="str">
        <f aca="false">C1410</f>
        <v>grass</v>
      </c>
    </row>
    <row r="1411" customFormat="false" ht="10.5" hidden="false" customHeight="false" outlineLevel="0" collapsed="false">
      <c r="A1411" s="1" t="n">
        <f aca="false">HEX2DEC(B1411)</f>
        <v>1761</v>
      </c>
      <c r="B1411" s="2" t="s">
        <v>1450</v>
      </c>
      <c r="C1411" s="2" t="s">
        <v>15</v>
      </c>
      <c r="E1411" s="1" t="str">
        <f aca="false">CONCATENATE("0",B1411)</f>
        <v>06e1</v>
      </c>
      <c r="F1411" s="1" t="str">
        <f aca="false">CONCATENATE("",A1411)</f>
        <v>1761</v>
      </c>
      <c r="G1411" s="2" t="str">
        <f aca="false">C1411</f>
        <v>grass</v>
      </c>
    </row>
    <row r="1412" customFormat="false" ht="10.5" hidden="false" customHeight="false" outlineLevel="0" collapsed="false">
      <c r="A1412" s="1" t="n">
        <f aca="false">HEX2DEC(B1412)</f>
        <v>1771</v>
      </c>
      <c r="B1412" s="2" t="s">
        <v>1451</v>
      </c>
      <c r="C1412" s="2" t="s">
        <v>235</v>
      </c>
      <c r="E1412" s="1" t="str">
        <f aca="false">CONCATENATE("0",B1412)</f>
        <v>06eb</v>
      </c>
      <c r="F1412" s="1" t="str">
        <f aca="false">CONCATENATE("",A1412)</f>
        <v>1771</v>
      </c>
      <c r="G1412" s="2" t="str">
        <f aca="false">C1412</f>
        <v>rock</v>
      </c>
    </row>
    <row r="1413" customFormat="false" ht="10.5" hidden="false" customHeight="false" outlineLevel="0" collapsed="false">
      <c r="A1413" s="1" t="n">
        <f aca="false">HEX2DEC(B1413)</f>
        <v>1772</v>
      </c>
      <c r="B1413" s="2" t="s">
        <v>1452</v>
      </c>
      <c r="C1413" s="2" t="s">
        <v>235</v>
      </c>
      <c r="E1413" s="1" t="str">
        <f aca="false">CONCATENATE("0",B1413)</f>
        <v>06ec</v>
      </c>
      <c r="F1413" s="1" t="str">
        <f aca="false">CONCATENATE("",A1413)</f>
        <v>1772</v>
      </c>
      <c r="G1413" s="2" t="str">
        <f aca="false">C1413</f>
        <v>rock</v>
      </c>
    </row>
    <row r="1414" customFormat="false" ht="10.5" hidden="false" customHeight="false" outlineLevel="0" collapsed="false">
      <c r="A1414" s="1" t="n">
        <f aca="false">HEX2DEC(B1414)</f>
        <v>1773</v>
      </c>
      <c r="B1414" s="2" t="s">
        <v>1453</v>
      </c>
      <c r="C1414" s="2" t="s">
        <v>235</v>
      </c>
      <c r="E1414" s="1" t="str">
        <f aca="false">CONCATENATE("0",B1414)</f>
        <v>06ed</v>
      </c>
      <c r="F1414" s="1" t="str">
        <f aca="false">CONCATENATE("",A1414)</f>
        <v>1773</v>
      </c>
      <c r="G1414" s="2" t="str">
        <f aca="false">C1414</f>
        <v>rock</v>
      </c>
    </row>
    <row r="1415" customFormat="false" ht="10.5" hidden="false" customHeight="false" outlineLevel="0" collapsed="false">
      <c r="A1415" s="1" t="n">
        <f aca="false">HEX2DEC(B1415)</f>
        <v>1774</v>
      </c>
      <c r="B1415" s="2" t="s">
        <v>1454</v>
      </c>
      <c r="C1415" s="2" t="s">
        <v>235</v>
      </c>
      <c r="E1415" s="1" t="str">
        <f aca="false">CONCATENATE("0",B1415)</f>
        <v>06ee</v>
      </c>
      <c r="F1415" s="1" t="str">
        <f aca="false">CONCATENATE("",A1415)</f>
        <v>1774</v>
      </c>
      <c r="G1415" s="2" t="str">
        <f aca="false">C1415</f>
        <v>rock</v>
      </c>
    </row>
    <row r="1416" customFormat="false" ht="10.5" hidden="false" customHeight="false" outlineLevel="0" collapsed="false">
      <c r="A1416" s="1" t="n">
        <f aca="false">HEX2DEC(B1416)</f>
        <v>1775</v>
      </c>
      <c r="B1416" s="2" t="s">
        <v>1455</v>
      </c>
      <c r="C1416" s="2" t="s">
        <v>235</v>
      </c>
      <c r="E1416" s="1" t="str">
        <f aca="false">CONCATENATE("0",B1416)</f>
        <v>06ef</v>
      </c>
      <c r="F1416" s="1" t="str">
        <f aca="false">CONCATENATE("",A1416)</f>
        <v>1775</v>
      </c>
      <c r="G1416" s="2" t="str">
        <f aca="false">C1416</f>
        <v>rock</v>
      </c>
    </row>
    <row r="1417" customFormat="false" ht="10.5" hidden="false" customHeight="false" outlineLevel="0" collapsed="false">
      <c r="A1417" s="1" t="n">
        <f aca="false">HEX2DEC(B1417)</f>
        <v>1776</v>
      </c>
      <c r="B1417" s="2" t="s">
        <v>1456</v>
      </c>
      <c r="C1417" s="2" t="s">
        <v>235</v>
      </c>
      <c r="E1417" s="1" t="str">
        <f aca="false">CONCATENATE("0",B1417)</f>
        <v>06f0</v>
      </c>
      <c r="F1417" s="1" t="str">
        <f aca="false">CONCATENATE("",A1417)</f>
        <v>1776</v>
      </c>
      <c r="G1417" s="2" t="str">
        <f aca="false">C1417</f>
        <v>rock</v>
      </c>
    </row>
    <row r="1418" customFormat="false" ht="10.5" hidden="false" customHeight="false" outlineLevel="0" collapsed="false">
      <c r="A1418" s="1" t="n">
        <f aca="false">HEX2DEC(B1418)</f>
        <v>1777</v>
      </c>
      <c r="B1418" s="2" t="s">
        <v>1457</v>
      </c>
      <c r="C1418" s="2" t="s">
        <v>235</v>
      </c>
      <c r="E1418" s="1" t="str">
        <f aca="false">CONCATENATE("0",B1418)</f>
        <v>06f1</v>
      </c>
      <c r="F1418" s="1" t="str">
        <f aca="false">CONCATENATE("",A1418)</f>
        <v>1777</v>
      </c>
      <c r="G1418" s="2" t="str">
        <f aca="false">C1418</f>
        <v>rock</v>
      </c>
    </row>
    <row r="1419" customFormat="false" ht="10.5" hidden="false" customHeight="false" outlineLevel="0" collapsed="false">
      <c r="A1419" s="1" t="n">
        <f aca="false">HEX2DEC(B1419)</f>
        <v>1778</v>
      </c>
      <c r="B1419" s="2" t="s">
        <v>1458</v>
      </c>
      <c r="C1419" s="2" t="s">
        <v>235</v>
      </c>
      <c r="E1419" s="1" t="str">
        <f aca="false">CONCATENATE("0",B1419)</f>
        <v>06f2</v>
      </c>
      <c r="F1419" s="1" t="str">
        <f aca="false">CONCATENATE("",A1419)</f>
        <v>1778</v>
      </c>
      <c r="G1419" s="2" t="str">
        <f aca="false">C1419</f>
        <v>rock</v>
      </c>
    </row>
    <row r="1420" customFormat="false" ht="10.5" hidden="false" customHeight="false" outlineLevel="0" collapsed="false">
      <c r="A1420" s="1" t="n">
        <f aca="false">HEX2DEC(B1420)</f>
        <v>1779</v>
      </c>
      <c r="B1420" s="2" t="s">
        <v>1459</v>
      </c>
      <c r="C1420" s="2" t="s">
        <v>127</v>
      </c>
      <c r="E1420" s="1" t="str">
        <f aca="false">CONCATENATE("0",B1420)</f>
        <v>06f3</v>
      </c>
      <c r="F1420" s="1" t="str">
        <f aca="false">CONCATENATE("",A1420)</f>
        <v>1779</v>
      </c>
      <c r="G1420" s="2" t="str">
        <f aca="false">C1420</f>
        <v>dirt</v>
      </c>
    </row>
    <row r="1421" customFormat="false" ht="10.5" hidden="false" customHeight="false" outlineLevel="0" collapsed="false">
      <c r="A1421" s="1" t="n">
        <f aca="false">HEX2DEC(B1421)</f>
        <v>1780</v>
      </c>
      <c r="B1421" s="2" t="s">
        <v>1460</v>
      </c>
      <c r="C1421" s="2" t="s">
        <v>127</v>
      </c>
      <c r="E1421" s="1" t="str">
        <f aca="false">CONCATENATE("0",B1421)</f>
        <v>06f4</v>
      </c>
      <c r="F1421" s="1" t="str">
        <f aca="false">CONCATENATE("",A1421)</f>
        <v>1780</v>
      </c>
      <c r="G1421" s="2" t="str">
        <f aca="false">C1421</f>
        <v>dirt</v>
      </c>
    </row>
    <row r="1422" customFormat="false" ht="10.5" hidden="false" customHeight="false" outlineLevel="0" collapsed="false">
      <c r="A1422" s="1" t="n">
        <f aca="false">HEX2DEC(B1422)</f>
        <v>1781</v>
      </c>
      <c r="B1422" s="2" t="s">
        <v>1461</v>
      </c>
      <c r="C1422" s="2" t="s">
        <v>127</v>
      </c>
      <c r="E1422" s="1" t="str">
        <f aca="false">CONCATENATE("0",B1422)</f>
        <v>06f5</v>
      </c>
      <c r="F1422" s="1" t="str">
        <f aca="false">CONCATENATE("",A1422)</f>
        <v>1781</v>
      </c>
      <c r="G1422" s="2" t="str">
        <f aca="false">C1422</f>
        <v>dirt</v>
      </c>
    </row>
    <row r="1423" customFormat="false" ht="10.5" hidden="false" customHeight="false" outlineLevel="0" collapsed="false">
      <c r="A1423" s="1" t="n">
        <f aca="false">HEX2DEC(B1423)</f>
        <v>1782</v>
      </c>
      <c r="B1423" s="2" t="s">
        <v>1462</v>
      </c>
      <c r="C1423" s="2" t="s">
        <v>127</v>
      </c>
      <c r="E1423" s="1" t="str">
        <f aca="false">CONCATENATE("0",B1423)</f>
        <v>06f6</v>
      </c>
      <c r="F1423" s="1" t="str">
        <f aca="false">CONCATENATE("",A1423)</f>
        <v>1782</v>
      </c>
      <c r="G1423" s="2" t="str">
        <f aca="false">C1423</f>
        <v>dirt</v>
      </c>
    </row>
    <row r="1424" customFormat="false" ht="10.5" hidden="false" customHeight="false" outlineLevel="0" collapsed="false">
      <c r="A1424" s="1" t="n">
        <f aca="false">HEX2DEC(B1424)</f>
        <v>1783</v>
      </c>
      <c r="B1424" s="2" t="s">
        <v>1463</v>
      </c>
      <c r="C1424" s="2" t="s">
        <v>127</v>
      </c>
      <c r="E1424" s="1" t="str">
        <f aca="false">CONCATENATE("0",B1424)</f>
        <v>06f7</v>
      </c>
      <c r="F1424" s="1" t="str">
        <f aca="false">CONCATENATE("",A1424)</f>
        <v>1783</v>
      </c>
      <c r="G1424" s="2" t="str">
        <f aca="false">C1424</f>
        <v>dirt</v>
      </c>
    </row>
    <row r="1425" customFormat="false" ht="10.5" hidden="false" customHeight="false" outlineLevel="0" collapsed="false">
      <c r="A1425" s="1" t="n">
        <f aca="false">HEX2DEC(B1425)</f>
        <v>1784</v>
      </c>
      <c r="B1425" s="2" t="s">
        <v>1464</v>
      </c>
      <c r="C1425" s="2" t="s">
        <v>127</v>
      </c>
      <c r="E1425" s="1" t="str">
        <f aca="false">CONCATENATE("0",B1425)</f>
        <v>06f8</v>
      </c>
      <c r="F1425" s="1" t="str">
        <f aca="false">CONCATENATE("",A1425)</f>
        <v>1784</v>
      </c>
      <c r="G1425" s="2" t="str">
        <f aca="false">C1425</f>
        <v>dirt</v>
      </c>
    </row>
    <row r="1426" customFormat="false" ht="10.5" hidden="false" customHeight="false" outlineLevel="0" collapsed="false">
      <c r="A1426" s="1" t="n">
        <f aca="false">HEX2DEC(B1426)</f>
        <v>1785</v>
      </c>
      <c r="B1426" s="2" t="s">
        <v>1465</v>
      </c>
      <c r="C1426" s="2" t="s">
        <v>127</v>
      </c>
      <c r="E1426" s="1" t="str">
        <f aca="false">CONCATENATE("0",B1426)</f>
        <v>06f9</v>
      </c>
      <c r="F1426" s="1" t="str">
        <f aca="false">CONCATENATE("",A1426)</f>
        <v>1785</v>
      </c>
      <c r="G1426" s="2" t="str">
        <f aca="false">C1426</f>
        <v>dirt</v>
      </c>
    </row>
    <row r="1427" customFormat="false" ht="10.5" hidden="false" customHeight="false" outlineLevel="0" collapsed="false">
      <c r="A1427" s="1" t="n">
        <f aca="false">HEX2DEC(B1427)</f>
        <v>1786</v>
      </c>
      <c r="B1427" s="2" t="s">
        <v>1466</v>
      </c>
      <c r="C1427" s="2" t="s">
        <v>127</v>
      </c>
      <c r="E1427" s="1" t="str">
        <f aca="false">CONCATENATE("0",B1427)</f>
        <v>06fa</v>
      </c>
      <c r="F1427" s="1" t="str">
        <f aca="false">CONCATENATE("",A1427)</f>
        <v>1786</v>
      </c>
      <c r="G1427" s="2" t="str">
        <f aca="false">C1427</f>
        <v>dirt</v>
      </c>
    </row>
    <row r="1428" customFormat="false" ht="10.5" hidden="false" customHeight="false" outlineLevel="0" collapsed="false">
      <c r="A1428" s="1" t="n">
        <f aca="false">HEX2DEC(B1428)</f>
        <v>1787</v>
      </c>
      <c r="B1428" s="2" t="s">
        <v>1467</v>
      </c>
      <c r="C1428" s="2" t="s">
        <v>235</v>
      </c>
      <c r="E1428" s="1" t="str">
        <f aca="false">CONCATENATE("0",B1428)</f>
        <v>06fb</v>
      </c>
      <c r="F1428" s="1" t="str">
        <f aca="false">CONCATENATE("",A1428)</f>
        <v>1787</v>
      </c>
      <c r="G1428" s="2" t="str">
        <f aca="false">C1428</f>
        <v>rock</v>
      </c>
    </row>
    <row r="1429" customFormat="false" ht="10.5" hidden="false" customHeight="false" outlineLevel="0" collapsed="false">
      <c r="A1429" s="1" t="n">
        <f aca="false">HEX2DEC(B1429)</f>
        <v>1788</v>
      </c>
      <c r="B1429" s="2" t="s">
        <v>1468</v>
      </c>
      <c r="C1429" s="2" t="s">
        <v>235</v>
      </c>
      <c r="E1429" s="1" t="str">
        <f aca="false">CONCATENATE("0",B1429)</f>
        <v>06fc</v>
      </c>
      <c r="F1429" s="1" t="str">
        <f aca="false">CONCATENATE("",A1429)</f>
        <v>1788</v>
      </c>
      <c r="G1429" s="2" t="str">
        <f aca="false">C1429</f>
        <v>rock</v>
      </c>
    </row>
    <row r="1430" customFormat="false" ht="10.5" hidden="false" customHeight="false" outlineLevel="0" collapsed="false">
      <c r="A1430" s="1" t="n">
        <f aca="false">HEX2DEC(B1430)</f>
        <v>1789</v>
      </c>
      <c r="B1430" s="2" t="s">
        <v>1469</v>
      </c>
      <c r="C1430" s="2" t="s">
        <v>235</v>
      </c>
      <c r="E1430" s="1" t="str">
        <f aca="false">CONCATENATE("0",B1430)</f>
        <v>06fd</v>
      </c>
      <c r="F1430" s="1" t="str">
        <f aca="false">CONCATENATE("",A1430)</f>
        <v>1789</v>
      </c>
      <c r="G1430" s="2" t="str">
        <f aca="false">C1430</f>
        <v>rock</v>
      </c>
    </row>
    <row r="1431" customFormat="false" ht="10.5" hidden="false" customHeight="false" outlineLevel="0" collapsed="false">
      <c r="A1431" s="1" t="n">
        <f aca="false">HEX2DEC(B1431)</f>
        <v>1790</v>
      </c>
      <c r="B1431" s="2" t="s">
        <v>1470</v>
      </c>
      <c r="C1431" s="2" t="s">
        <v>235</v>
      </c>
      <c r="E1431" s="1" t="str">
        <f aca="false">CONCATENATE("0",B1431)</f>
        <v>06fe</v>
      </c>
      <c r="F1431" s="1" t="str">
        <f aca="false">CONCATENATE("",A1431)</f>
        <v>1790</v>
      </c>
      <c r="G1431" s="2" t="str">
        <f aca="false">C1431</f>
        <v>rock</v>
      </c>
    </row>
    <row r="1432" customFormat="false" ht="10.5" hidden="false" customHeight="false" outlineLevel="0" collapsed="false">
      <c r="A1432" s="1" t="n">
        <f aca="false">HEX2DEC(B1432)</f>
        <v>1801</v>
      </c>
      <c r="B1432" s="2" t="s">
        <v>1471</v>
      </c>
      <c r="C1432" s="2" t="s">
        <v>210</v>
      </c>
      <c r="E1432" s="1" t="str">
        <f aca="false">CONCATENATE("0",B1432)</f>
        <v>0709</v>
      </c>
      <c r="F1432" s="1" t="str">
        <f aca="false">CONCATENATE("",A1432)</f>
        <v>1801</v>
      </c>
      <c r="G1432" s="2" t="str">
        <f aca="false">C1432</f>
        <v>forest</v>
      </c>
    </row>
    <row r="1433" customFormat="false" ht="10.5" hidden="false" customHeight="false" outlineLevel="0" collapsed="false">
      <c r="A1433" s="1" t="n">
        <f aca="false">HEX2DEC(B1433)</f>
        <v>1802</v>
      </c>
      <c r="B1433" s="2" t="s">
        <v>1472</v>
      </c>
      <c r="C1433" s="2" t="s">
        <v>210</v>
      </c>
      <c r="E1433" s="1" t="str">
        <f aca="false">CONCATENATE("0",B1433)</f>
        <v>070a</v>
      </c>
      <c r="F1433" s="1" t="str">
        <f aca="false">CONCATENATE("",A1433)</f>
        <v>1802</v>
      </c>
      <c r="G1433" s="2" t="str">
        <f aca="false">C1433</f>
        <v>forest</v>
      </c>
    </row>
    <row r="1434" customFormat="false" ht="10.5" hidden="false" customHeight="false" outlineLevel="0" collapsed="false">
      <c r="A1434" s="1" t="n">
        <f aca="false">HEX2DEC(B1434)</f>
        <v>1803</v>
      </c>
      <c r="B1434" s="2" t="s">
        <v>1473</v>
      </c>
      <c r="C1434" s="2" t="s">
        <v>210</v>
      </c>
      <c r="E1434" s="1" t="str">
        <f aca="false">CONCATENATE("0",B1434)</f>
        <v>070b</v>
      </c>
      <c r="F1434" s="1" t="str">
        <f aca="false">CONCATENATE("",A1434)</f>
        <v>1803</v>
      </c>
      <c r="G1434" s="2" t="str">
        <f aca="false">C1434</f>
        <v>forest</v>
      </c>
    </row>
    <row r="1435" customFormat="false" ht="10.5" hidden="false" customHeight="false" outlineLevel="0" collapsed="false">
      <c r="A1435" s="1" t="n">
        <f aca="false">HEX2DEC(B1435)</f>
        <v>1804</v>
      </c>
      <c r="B1435" s="2" t="s">
        <v>1474</v>
      </c>
      <c r="C1435" s="2" t="s">
        <v>210</v>
      </c>
      <c r="E1435" s="1" t="str">
        <f aca="false">CONCATENATE("0",B1435)</f>
        <v>070c</v>
      </c>
      <c r="F1435" s="1" t="str">
        <f aca="false">CONCATENATE("",A1435)</f>
        <v>1804</v>
      </c>
      <c r="G1435" s="2" t="str">
        <f aca="false">C1435</f>
        <v>forest</v>
      </c>
    </row>
    <row r="1436" customFormat="false" ht="10.5" hidden="false" customHeight="false" outlineLevel="0" collapsed="false">
      <c r="A1436" s="1" t="n">
        <f aca="false">HEX2DEC(B1436)</f>
        <v>1805</v>
      </c>
      <c r="B1436" s="2" t="s">
        <v>1475</v>
      </c>
      <c r="C1436" s="2" t="s">
        <v>235</v>
      </c>
      <c r="E1436" s="1" t="str">
        <f aca="false">CONCATENATE("0",B1436)</f>
        <v>070d</v>
      </c>
      <c r="F1436" s="1" t="str">
        <f aca="false">CONCATENATE("",A1436)</f>
        <v>1805</v>
      </c>
      <c r="G1436" s="2" t="str">
        <f aca="false">C1436</f>
        <v>rock</v>
      </c>
    </row>
    <row r="1437" customFormat="false" ht="10.5" hidden="false" customHeight="false" outlineLevel="0" collapsed="false">
      <c r="A1437" s="1" t="n">
        <f aca="false">HEX2DEC(B1437)</f>
        <v>1806</v>
      </c>
      <c r="B1437" s="2" t="s">
        <v>1476</v>
      </c>
      <c r="C1437" s="2" t="s">
        <v>235</v>
      </c>
      <c r="E1437" s="1" t="str">
        <f aca="false">CONCATENATE("0",B1437)</f>
        <v>070e</v>
      </c>
      <c r="F1437" s="1" t="str">
        <f aca="false">CONCATENATE("",A1437)</f>
        <v>1806</v>
      </c>
      <c r="G1437" s="2" t="str">
        <f aca="false">C1437</f>
        <v>rock</v>
      </c>
    </row>
    <row r="1438" customFormat="false" ht="10.5" hidden="false" customHeight="false" outlineLevel="0" collapsed="false">
      <c r="A1438" s="1" t="n">
        <f aca="false">HEX2DEC(B1438)</f>
        <v>1807</v>
      </c>
      <c r="B1438" s="2" t="s">
        <v>1477</v>
      </c>
      <c r="C1438" s="2" t="s">
        <v>235</v>
      </c>
      <c r="E1438" s="1" t="str">
        <f aca="false">CONCATENATE("0",B1438)</f>
        <v>070f</v>
      </c>
      <c r="F1438" s="1" t="str">
        <f aca="false">CONCATENATE("",A1438)</f>
        <v>1807</v>
      </c>
      <c r="G1438" s="2" t="str">
        <f aca="false">C1438</f>
        <v>rock</v>
      </c>
    </row>
    <row r="1439" customFormat="false" ht="10.5" hidden="false" customHeight="false" outlineLevel="0" collapsed="false">
      <c r="A1439" s="1" t="n">
        <f aca="false">HEX2DEC(B1439)</f>
        <v>1808</v>
      </c>
      <c r="B1439" s="2" t="s">
        <v>1478</v>
      </c>
      <c r="C1439" s="2" t="s">
        <v>235</v>
      </c>
      <c r="E1439" s="1" t="str">
        <f aca="false">CONCATENATE("0",B1439)</f>
        <v>0710</v>
      </c>
      <c r="F1439" s="1" t="str">
        <f aca="false">CONCATENATE("",A1439)</f>
        <v>1808</v>
      </c>
      <c r="G1439" s="2" t="str">
        <f aca="false">C1439</f>
        <v>rock</v>
      </c>
    </row>
    <row r="1440" customFormat="false" ht="10.5" hidden="false" customHeight="false" outlineLevel="0" collapsed="false">
      <c r="A1440" s="1" t="n">
        <f aca="false">HEX2DEC(B1440)</f>
        <v>1809</v>
      </c>
      <c r="B1440" s="2" t="s">
        <v>1479</v>
      </c>
      <c r="C1440" s="2" t="s">
        <v>235</v>
      </c>
      <c r="E1440" s="1" t="str">
        <f aca="false">CONCATENATE("0",B1440)</f>
        <v>0711</v>
      </c>
      <c r="F1440" s="1" t="str">
        <f aca="false">CONCATENATE("",A1440)</f>
        <v>1809</v>
      </c>
      <c r="G1440" s="2" t="str">
        <f aca="false">C1440</f>
        <v>rock</v>
      </c>
    </row>
    <row r="1441" customFormat="false" ht="10.5" hidden="false" customHeight="false" outlineLevel="0" collapsed="false">
      <c r="A1441" s="1" t="n">
        <f aca="false">HEX2DEC(B1441)</f>
        <v>1810</v>
      </c>
      <c r="B1441" s="2" t="s">
        <v>1480</v>
      </c>
      <c r="C1441" s="2" t="s">
        <v>235</v>
      </c>
      <c r="E1441" s="1" t="str">
        <f aca="false">CONCATENATE("0",B1441)</f>
        <v>0712</v>
      </c>
      <c r="F1441" s="1" t="str">
        <f aca="false">CONCATENATE("",A1441)</f>
        <v>1810</v>
      </c>
      <c r="G1441" s="2" t="str">
        <f aca="false">C1441</f>
        <v>rock</v>
      </c>
    </row>
    <row r="1442" customFormat="false" ht="10.5" hidden="false" customHeight="false" outlineLevel="0" collapsed="false">
      <c r="A1442" s="1" t="n">
        <f aca="false">HEX2DEC(B1442)</f>
        <v>1811</v>
      </c>
      <c r="B1442" s="2" t="s">
        <v>1481</v>
      </c>
      <c r="C1442" s="2" t="s">
        <v>235</v>
      </c>
      <c r="E1442" s="1" t="str">
        <f aca="false">CONCATENATE("0",B1442)</f>
        <v>0713</v>
      </c>
      <c r="F1442" s="1" t="str">
        <f aca="false">CONCATENATE("",A1442)</f>
        <v>1811</v>
      </c>
      <c r="G1442" s="2" t="str">
        <f aca="false">C1442</f>
        <v>rock</v>
      </c>
    </row>
    <row r="1443" customFormat="false" ht="10.5" hidden="false" customHeight="false" outlineLevel="0" collapsed="false">
      <c r="A1443" s="1" t="n">
        <f aca="false">HEX2DEC(B1443)</f>
        <v>1812</v>
      </c>
      <c r="B1443" s="2" t="s">
        <v>1482</v>
      </c>
      <c r="C1443" s="2" t="s">
        <v>235</v>
      </c>
      <c r="E1443" s="1" t="str">
        <f aca="false">CONCATENATE("0",B1443)</f>
        <v>0714</v>
      </c>
      <c r="F1443" s="1" t="str">
        <f aca="false">CONCATENATE("",A1443)</f>
        <v>1812</v>
      </c>
      <c r="G1443" s="2" t="str">
        <f aca="false">C1443</f>
        <v>rock</v>
      </c>
    </row>
    <row r="1444" customFormat="false" ht="10.5" hidden="false" customHeight="false" outlineLevel="0" collapsed="false">
      <c r="A1444" s="1" t="n">
        <f aca="false">HEX2DEC(B1444)</f>
        <v>1813</v>
      </c>
      <c r="B1444" s="2" t="s">
        <v>1483</v>
      </c>
      <c r="C1444" s="2" t="s">
        <v>210</v>
      </c>
      <c r="E1444" s="1" t="str">
        <f aca="false">CONCATENATE("0",B1444)</f>
        <v>0715</v>
      </c>
      <c r="F1444" s="1" t="str">
        <f aca="false">CONCATENATE("",A1444)</f>
        <v>1813</v>
      </c>
      <c r="G1444" s="2" t="str">
        <f aca="false">C1444</f>
        <v>forest</v>
      </c>
    </row>
    <row r="1445" customFormat="false" ht="10.5" hidden="false" customHeight="false" outlineLevel="0" collapsed="false">
      <c r="A1445" s="1" t="n">
        <f aca="false">HEX2DEC(B1445)</f>
        <v>1814</v>
      </c>
      <c r="B1445" s="2" t="s">
        <v>1484</v>
      </c>
      <c r="C1445" s="2" t="s">
        <v>210</v>
      </c>
      <c r="E1445" s="1" t="str">
        <f aca="false">CONCATENATE("0",B1445)</f>
        <v>0716</v>
      </c>
      <c r="F1445" s="1" t="str">
        <f aca="false">CONCATENATE("",A1445)</f>
        <v>1814</v>
      </c>
      <c r="G1445" s="2" t="str">
        <f aca="false">C1445</f>
        <v>forest</v>
      </c>
    </row>
    <row r="1446" customFormat="false" ht="10.5" hidden="false" customHeight="false" outlineLevel="0" collapsed="false">
      <c r="A1446" s="1" t="n">
        <f aca="false">HEX2DEC(B1446)</f>
        <v>1815</v>
      </c>
      <c r="B1446" s="2" t="s">
        <v>1485</v>
      </c>
      <c r="C1446" s="2" t="s">
        <v>210</v>
      </c>
      <c r="E1446" s="1" t="str">
        <f aca="false">CONCATENATE("0",B1446)</f>
        <v>0717</v>
      </c>
      <c r="F1446" s="1" t="str">
        <f aca="false">CONCATENATE("",A1446)</f>
        <v>1815</v>
      </c>
      <c r="G1446" s="2" t="str">
        <f aca="false">C1446</f>
        <v>forest</v>
      </c>
    </row>
    <row r="1447" customFormat="false" ht="10.5" hidden="false" customHeight="false" outlineLevel="0" collapsed="false">
      <c r="A1447" s="1" t="n">
        <f aca="false">HEX2DEC(B1447)</f>
        <v>1816</v>
      </c>
      <c r="B1447" s="2" t="s">
        <v>1486</v>
      </c>
      <c r="C1447" s="2" t="s">
        <v>210</v>
      </c>
      <c r="E1447" s="1" t="str">
        <f aca="false">CONCATENATE("0",B1447)</f>
        <v>0718</v>
      </c>
      <c r="F1447" s="1" t="str">
        <f aca="false">CONCATENATE("",A1447)</f>
        <v>1816</v>
      </c>
      <c r="G1447" s="2" t="str">
        <f aca="false">C1447</f>
        <v>forest</v>
      </c>
    </row>
    <row r="1448" customFormat="false" ht="10.5" hidden="false" customHeight="false" outlineLevel="0" collapsed="false">
      <c r="A1448" s="1" t="n">
        <f aca="false">HEX2DEC(B1448)</f>
        <v>1817</v>
      </c>
      <c r="B1448" s="2" t="s">
        <v>1487</v>
      </c>
      <c r="C1448" s="2" t="s">
        <v>210</v>
      </c>
      <c r="E1448" s="1" t="str">
        <f aca="false">CONCATENATE("0",B1448)</f>
        <v>0719</v>
      </c>
      <c r="F1448" s="1" t="str">
        <f aca="false">CONCATENATE("",A1448)</f>
        <v>1817</v>
      </c>
      <c r="G1448" s="2" t="str">
        <f aca="false">C1448</f>
        <v>forest</v>
      </c>
    </row>
    <row r="1449" customFormat="false" ht="10.5" hidden="false" customHeight="false" outlineLevel="0" collapsed="false">
      <c r="A1449" s="1" t="n">
        <f aca="false">HEX2DEC(B1449)</f>
        <v>1818</v>
      </c>
      <c r="B1449" s="2" t="s">
        <v>1488</v>
      </c>
      <c r="C1449" s="2" t="s">
        <v>210</v>
      </c>
      <c r="E1449" s="1" t="str">
        <f aca="false">CONCATENATE("0",B1449)</f>
        <v>071a</v>
      </c>
      <c r="F1449" s="1" t="str">
        <f aca="false">CONCATENATE("",A1449)</f>
        <v>1818</v>
      </c>
      <c r="G1449" s="2" t="str">
        <f aca="false">C1449</f>
        <v>forest</v>
      </c>
    </row>
    <row r="1450" customFormat="false" ht="10.5" hidden="false" customHeight="false" outlineLevel="0" collapsed="false">
      <c r="A1450" s="1" t="n">
        <f aca="false">HEX2DEC(B1450)</f>
        <v>1819</v>
      </c>
      <c r="B1450" s="2" t="s">
        <v>1489</v>
      </c>
      <c r="C1450" s="2" t="s">
        <v>210</v>
      </c>
      <c r="E1450" s="1" t="str">
        <f aca="false">CONCATENATE("0",B1450)</f>
        <v>071b</v>
      </c>
      <c r="F1450" s="1" t="str">
        <f aca="false">CONCATENATE("",A1450)</f>
        <v>1819</v>
      </c>
      <c r="G1450" s="2" t="str">
        <f aca="false">C1450</f>
        <v>forest</v>
      </c>
    </row>
    <row r="1451" customFormat="false" ht="10.5" hidden="false" customHeight="false" outlineLevel="0" collapsed="false">
      <c r="A1451" s="1" t="n">
        <f aca="false">HEX2DEC(B1451)</f>
        <v>1820</v>
      </c>
      <c r="B1451" s="2" t="s">
        <v>1490</v>
      </c>
      <c r="C1451" s="2" t="s">
        <v>210</v>
      </c>
      <c r="E1451" s="1" t="str">
        <f aca="false">CONCATENATE("0",B1451)</f>
        <v>071c</v>
      </c>
      <c r="F1451" s="1" t="str">
        <f aca="false">CONCATENATE("",A1451)</f>
        <v>1820</v>
      </c>
      <c r="G1451" s="2" t="str">
        <f aca="false">C1451</f>
        <v>forest</v>
      </c>
    </row>
    <row r="1452" customFormat="false" ht="10.5" hidden="false" customHeight="false" outlineLevel="0" collapsed="false">
      <c r="A1452" s="1" t="n">
        <f aca="false">HEX2DEC(B1452)</f>
        <v>1821</v>
      </c>
      <c r="B1452" s="2" t="s">
        <v>1491</v>
      </c>
      <c r="C1452" s="2" t="s">
        <v>235</v>
      </c>
      <c r="E1452" s="1" t="str">
        <f aca="false">CONCATENATE("0",B1452)</f>
        <v>071d</v>
      </c>
      <c r="F1452" s="1" t="str">
        <f aca="false">CONCATENATE("",A1452)</f>
        <v>1821</v>
      </c>
      <c r="G1452" s="2" t="str">
        <f aca="false">C1452</f>
        <v>rock</v>
      </c>
    </row>
    <row r="1453" customFormat="false" ht="10.5" hidden="false" customHeight="false" outlineLevel="0" collapsed="false">
      <c r="A1453" s="1" t="n">
        <f aca="false">HEX2DEC(B1453)</f>
        <v>1822</v>
      </c>
      <c r="B1453" s="2" t="s">
        <v>1492</v>
      </c>
      <c r="C1453" s="2" t="s">
        <v>235</v>
      </c>
      <c r="E1453" s="1" t="str">
        <f aca="false">CONCATENATE("0",B1453)</f>
        <v>071e</v>
      </c>
      <c r="F1453" s="1" t="str">
        <f aca="false">CONCATENATE("",A1453)</f>
        <v>1822</v>
      </c>
      <c r="G1453" s="2" t="str">
        <f aca="false">C1453</f>
        <v>rock</v>
      </c>
    </row>
    <row r="1454" customFormat="false" ht="10.5" hidden="false" customHeight="false" outlineLevel="0" collapsed="false">
      <c r="A1454" s="1" t="n">
        <f aca="false">HEX2DEC(B1454)</f>
        <v>1823</v>
      </c>
      <c r="B1454" s="2" t="s">
        <v>1493</v>
      </c>
      <c r="C1454" s="2" t="s">
        <v>235</v>
      </c>
      <c r="E1454" s="1" t="str">
        <f aca="false">CONCATENATE("0",B1454)</f>
        <v>071f</v>
      </c>
      <c r="F1454" s="1" t="str">
        <f aca="false">CONCATENATE("",A1454)</f>
        <v>1823</v>
      </c>
      <c r="G1454" s="2" t="str">
        <f aca="false">C1454</f>
        <v>rock</v>
      </c>
    </row>
    <row r="1455" customFormat="false" ht="10.5" hidden="false" customHeight="false" outlineLevel="0" collapsed="false">
      <c r="A1455" s="1" t="n">
        <f aca="false">HEX2DEC(B1455)</f>
        <v>1824</v>
      </c>
      <c r="B1455" s="2" t="s">
        <v>1494</v>
      </c>
      <c r="C1455" s="2" t="s">
        <v>235</v>
      </c>
      <c r="E1455" s="1" t="str">
        <f aca="false">CONCATENATE("0",B1455)</f>
        <v>0720</v>
      </c>
      <c r="F1455" s="1" t="str">
        <f aca="false">CONCATENATE("",A1455)</f>
        <v>1824</v>
      </c>
      <c r="G1455" s="2" t="str">
        <f aca="false">C1455</f>
        <v>rock</v>
      </c>
    </row>
    <row r="1456" customFormat="false" ht="10.5" hidden="false" customHeight="false" outlineLevel="0" collapsed="false">
      <c r="A1456" s="1" t="n">
        <f aca="false">HEX2DEC(B1456)</f>
        <v>1831</v>
      </c>
      <c r="B1456" s="2" t="s">
        <v>1495</v>
      </c>
      <c r="C1456" s="2" t="s">
        <v>185</v>
      </c>
      <c r="E1456" s="1" t="str">
        <f aca="false">CONCATENATE("0",B1456)</f>
        <v>0727</v>
      </c>
      <c r="F1456" s="1" t="str">
        <f aca="false">CONCATENATE("",A1456)</f>
        <v>1831</v>
      </c>
      <c r="G1456" s="2" t="str">
        <f aca="false">C1456</f>
        <v>jungle</v>
      </c>
    </row>
    <row r="1457" customFormat="false" ht="10.5" hidden="false" customHeight="false" outlineLevel="0" collapsed="false">
      <c r="A1457" s="1" t="n">
        <f aca="false">HEX2DEC(B1457)</f>
        <v>1832</v>
      </c>
      <c r="B1457" s="2" t="s">
        <v>1496</v>
      </c>
      <c r="C1457" s="2" t="s">
        <v>185</v>
      </c>
      <c r="E1457" s="1" t="str">
        <f aca="false">CONCATENATE("0",B1457)</f>
        <v>0728</v>
      </c>
      <c r="F1457" s="1" t="str">
        <f aca="false">CONCATENATE("",A1457)</f>
        <v>1832</v>
      </c>
      <c r="G1457" s="2" t="str">
        <f aca="false">C1457</f>
        <v>jungle</v>
      </c>
    </row>
    <row r="1458" customFormat="false" ht="10.5" hidden="false" customHeight="false" outlineLevel="0" collapsed="false">
      <c r="A1458" s="1" t="n">
        <f aca="false">HEX2DEC(B1458)</f>
        <v>1833</v>
      </c>
      <c r="B1458" s="2" t="s">
        <v>1497</v>
      </c>
      <c r="C1458" s="2" t="s">
        <v>185</v>
      </c>
      <c r="E1458" s="1" t="str">
        <f aca="false">CONCATENATE("0",B1458)</f>
        <v>0729</v>
      </c>
      <c r="F1458" s="1" t="str">
        <f aca="false">CONCATENATE("",A1458)</f>
        <v>1833</v>
      </c>
      <c r="G1458" s="2" t="str">
        <f aca="false">C1458</f>
        <v>jungle</v>
      </c>
    </row>
    <row r="1459" customFormat="false" ht="10.5" hidden="false" customHeight="false" outlineLevel="0" collapsed="false">
      <c r="A1459" s="1" t="n">
        <f aca="false">HEX2DEC(B1459)</f>
        <v>1834</v>
      </c>
      <c r="B1459" s="2" t="s">
        <v>1498</v>
      </c>
      <c r="C1459" s="2" t="s">
        <v>185</v>
      </c>
      <c r="E1459" s="1" t="str">
        <f aca="false">CONCATENATE("0",B1459)</f>
        <v>072a</v>
      </c>
      <c r="F1459" s="1" t="str">
        <f aca="false">CONCATENATE("",A1459)</f>
        <v>1834</v>
      </c>
      <c r="G1459" s="2" t="str">
        <f aca="false">C1459</f>
        <v>jungle</v>
      </c>
    </row>
    <row r="1460" customFormat="false" ht="10.5" hidden="false" customHeight="false" outlineLevel="0" collapsed="false">
      <c r="A1460" s="1" t="n">
        <f aca="false">HEX2DEC(B1460)</f>
        <v>1835</v>
      </c>
      <c r="B1460" s="2" t="s">
        <v>1499</v>
      </c>
      <c r="C1460" s="2" t="s">
        <v>235</v>
      </c>
      <c r="E1460" s="1" t="str">
        <f aca="false">CONCATENATE("0",B1460)</f>
        <v>072b</v>
      </c>
      <c r="F1460" s="1" t="str">
        <f aca="false">CONCATENATE("",A1460)</f>
        <v>1835</v>
      </c>
      <c r="G1460" s="2" t="str">
        <f aca="false">C1460</f>
        <v>rock</v>
      </c>
    </row>
    <row r="1461" customFormat="false" ht="10.5" hidden="false" customHeight="false" outlineLevel="0" collapsed="false">
      <c r="A1461" s="1" t="n">
        <f aca="false">HEX2DEC(B1461)</f>
        <v>1836</v>
      </c>
      <c r="B1461" s="2" t="s">
        <v>1500</v>
      </c>
      <c r="C1461" s="2" t="s">
        <v>235</v>
      </c>
      <c r="E1461" s="1" t="str">
        <f aca="false">CONCATENATE("0",B1461)</f>
        <v>072c</v>
      </c>
      <c r="F1461" s="1" t="str">
        <f aca="false">CONCATENATE("",A1461)</f>
        <v>1836</v>
      </c>
      <c r="G1461" s="2" t="str">
        <f aca="false">C1461</f>
        <v>rock</v>
      </c>
    </row>
    <row r="1462" customFormat="false" ht="10.5" hidden="false" customHeight="false" outlineLevel="0" collapsed="false">
      <c r="A1462" s="1" t="n">
        <f aca="false">HEX2DEC(B1462)</f>
        <v>1837</v>
      </c>
      <c r="B1462" s="2" t="s">
        <v>1501</v>
      </c>
      <c r="C1462" s="2" t="s">
        <v>235</v>
      </c>
      <c r="E1462" s="1" t="str">
        <f aca="false">CONCATENATE("0",B1462)</f>
        <v>072d</v>
      </c>
      <c r="F1462" s="1" t="str">
        <f aca="false">CONCATENATE("",A1462)</f>
        <v>1837</v>
      </c>
      <c r="G1462" s="2" t="str">
        <f aca="false">C1462</f>
        <v>rock</v>
      </c>
    </row>
    <row r="1463" customFormat="false" ht="10.5" hidden="false" customHeight="false" outlineLevel="0" collapsed="false">
      <c r="A1463" s="1" t="n">
        <f aca="false">HEX2DEC(B1463)</f>
        <v>1838</v>
      </c>
      <c r="B1463" s="2" t="s">
        <v>1502</v>
      </c>
      <c r="C1463" s="2" t="s">
        <v>235</v>
      </c>
      <c r="E1463" s="1" t="str">
        <f aca="false">CONCATENATE("0",B1463)</f>
        <v>072e</v>
      </c>
      <c r="F1463" s="1" t="str">
        <f aca="false">CONCATENATE("",A1463)</f>
        <v>1838</v>
      </c>
      <c r="G1463" s="2" t="str">
        <f aca="false">C1463</f>
        <v>rock</v>
      </c>
    </row>
    <row r="1464" customFormat="false" ht="10.5" hidden="false" customHeight="false" outlineLevel="0" collapsed="false">
      <c r="A1464" s="1" t="n">
        <f aca="false">HEX2DEC(B1464)</f>
        <v>1839</v>
      </c>
      <c r="B1464" s="2" t="s">
        <v>1503</v>
      </c>
      <c r="C1464" s="2" t="s">
        <v>235</v>
      </c>
      <c r="E1464" s="1" t="str">
        <f aca="false">CONCATENATE("0",B1464)</f>
        <v>072f</v>
      </c>
      <c r="F1464" s="1" t="str">
        <f aca="false">CONCATENATE("",A1464)</f>
        <v>1839</v>
      </c>
      <c r="G1464" s="2" t="str">
        <f aca="false">C1464</f>
        <v>rock</v>
      </c>
    </row>
    <row r="1465" customFormat="false" ht="10.5" hidden="false" customHeight="false" outlineLevel="0" collapsed="false">
      <c r="A1465" s="1" t="n">
        <f aca="false">HEX2DEC(B1465)</f>
        <v>1840</v>
      </c>
      <c r="B1465" s="2" t="s">
        <v>1504</v>
      </c>
      <c r="C1465" s="2" t="s">
        <v>235</v>
      </c>
      <c r="E1465" s="1" t="str">
        <f aca="false">CONCATENATE("0",B1465)</f>
        <v>0730</v>
      </c>
      <c r="F1465" s="1" t="str">
        <f aca="false">CONCATENATE("",A1465)</f>
        <v>1840</v>
      </c>
      <c r="G1465" s="2" t="str">
        <f aca="false">C1465</f>
        <v>rock</v>
      </c>
    </row>
    <row r="1466" customFormat="false" ht="10.5" hidden="false" customHeight="false" outlineLevel="0" collapsed="false">
      <c r="A1466" s="1" t="n">
        <f aca="false">HEX2DEC(B1466)</f>
        <v>1841</v>
      </c>
      <c r="B1466" s="2" t="s">
        <v>1505</v>
      </c>
      <c r="C1466" s="2" t="s">
        <v>235</v>
      </c>
      <c r="E1466" s="1" t="str">
        <f aca="false">CONCATENATE("0",B1466)</f>
        <v>0731</v>
      </c>
      <c r="F1466" s="1" t="str">
        <f aca="false">CONCATENATE("",A1466)</f>
        <v>1841</v>
      </c>
      <c r="G1466" s="2" t="str">
        <f aca="false">C1466</f>
        <v>rock</v>
      </c>
    </row>
    <row r="1467" customFormat="false" ht="10.5" hidden="false" customHeight="false" outlineLevel="0" collapsed="false">
      <c r="A1467" s="1" t="n">
        <f aca="false">HEX2DEC(B1467)</f>
        <v>1842</v>
      </c>
      <c r="B1467" s="2" t="s">
        <v>1506</v>
      </c>
      <c r="C1467" s="2" t="s">
        <v>235</v>
      </c>
      <c r="E1467" s="1" t="str">
        <f aca="false">CONCATENATE("0",B1467)</f>
        <v>0732</v>
      </c>
      <c r="F1467" s="1" t="str">
        <f aca="false">CONCATENATE("",A1467)</f>
        <v>1842</v>
      </c>
      <c r="G1467" s="2" t="str">
        <f aca="false">C1467</f>
        <v>rock</v>
      </c>
    </row>
    <row r="1468" customFormat="false" ht="10.5" hidden="false" customHeight="false" outlineLevel="0" collapsed="false">
      <c r="A1468" s="1" t="n">
        <f aca="false">HEX2DEC(B1468)</f>
        <v>1843</v>
      </c>
      <c r="B1468" s="2" t="s">
        <v>1507</v>
      </c>
      <c r="C1468" s="2" t="s">
        <v>185</v>
      </c>
      <c r="E1468" s="1" t="str">
        <f aca="false">CONCATENATE("0",B1468)</f>
        <v>0733</v>
      </c>
      <c r="F1468" s="1" t="str">
        <f aca="false">CONCATENATE("",A1468)</f>
        <v>1843</v>
      </c>
      <c r="G1468" s="2" t="str">
        <f aca="false">C1468</f>
        <v>jungle</v>
      </c>
    </row>
    <row r="1469" customFormat="false" ht="10.5" hidden="false" customHeight="false" outlineLevel="0" collapsed="false">
      <c r="A1469" s="1" t="n">
        <f aca="false">HEX2DEC(B1469)</f>
        <v>1844</v>
      </c>
      <c r="B1469" s="2" t="s">
        <v>1508</v>
      </c>
      <c r="C1469" s="2" t="s">
        <v>185</v>
      </c>
      <c r="E1469" s="1" t="str">
        <f aca="false">CONCATENATE("0",B1469)</f>
        <v>0734</v>
      </c>
      <c r="F1469" s="1" t="str">
        <f aca="false">CONCATENATE("",A1469)</f>
        <v>1844</v>
      </c>
      <c r="G1469" s="2" t="str">
        <f aca="false">C1469</f>
        <v>jungle</v>
      </c>
    </row>
    <row r="1470" customFormat="false" ht="10.5" hidden="false" customHeight="false" outlineLevel="0" collapsed="false">
      <c r="A1470" s="1" t="n">
        <f aca="false">HEX2DEC(B1470)</f>
        <v>1845</v>
      </c>
      <c r="B1470" s="2" t="s">
        <v>1509</v>
      </c>
      <c r="C1470" s="2" t="s">
        <v>185</v>
      </c>
      <c r="E1470" s="1" t="str">
        <f aca="false">CONCATENATE("0",B1470)</f>
        <v>0735</v>
      </c>
      <c r="F1470" s="1" t="str">
        <f aca="false">CONCATENATE("",A1470)</f>
        <v>1845</v>
      </c>
      <c r="G1470" s="2" t="str">
        <f aca="false">C1470</f>
        <v>jungle</v>
      </c>
    </row>
    <row r="1471" customFormat="false" ht="10.5" hidden="false" customHeight="false" outlineLevel="0" collapsed="false">
      <c r="A1471" s="1" t="n">
        <f aca="false">HEX2DEC(B1471)</f>
        <v>1846</v>
      </c>
      <c r="B1471" s="2" t="s">
        <v>1510</v>
      </c>
      <c r="C1471" s="2" t="s">
        <v>185</v>
      </c>
      <c r="E1471" s="1" t="str">
        <f aca="false">CONCATENATE("0",B1471)</f>
        <v>0736</v>
      </c>
      <c r="F1471" s="1" t="str">
        <f aca="false">CONCATENATE("",A1471)</f>
        <v>1846</v>
      </c>
      <c r="G1471" s="2" t="str">
        <f aca="false">C1471</f>
        <v>jungle</v>
      </c>
    </row>
    <row r="1472" customFormat="false" ht="10.5" hidden="false" customHeight="false" outlineLevel="0" collapsed="false">
      <c r="A1472" s="1" t="n">
        <f aca="false">HEX2DEC(B1472)</f>
        <v>1847</v>
      </c>
      <c r="B1472" s="2" t="s">
        <v>1511</v>
      </c>
      <c r="C1472" s="2" t="s">
        <v>185</v>
      </c>
      <c r="E1472" s="1" t="str">
        <f aca="false">CONCATENATE("0",B1472)</f>
        <v>0737</v>
      </c>
      <c r="F1472" s="1" t="str">
        <f aca="false">CONCATENATE("",A1472)</f>
        <v>1847</v>
      </c>
      <c r="G1472" s="2" t="str">
        <f aca="false">C1472</f>
        <v>jungle</v>
      </c>
    </row>
    <row r="1473" customFormat="false" ht="10.5" hidden="false" customHeight="false" outlineLevel="0" collapsed="false">
      <c r="A1473" s="1" t="n">
        <f aca="false">HEX2DEC(B1473)</f>
        <v>1848</v>
      </c>
      <c r="B1473" s="2" t="s">
        <v>1512</v>
      </c>
      <c r="C1473" s="2" t="s">
        <v>185</v>
      </c>
      <c r="E1473" s="1" t="str">
        <f aca="false">CONCATENATE("0",B1473)</f>
        <v>0738</v>
      </c>
      <c r="F1473" s="1" t="str">
        <f aca="false">CONCATENATE("",A1473)</f>
        <v>1848</v>
      </c>
      <c r="G1473" s="2" t="str">
        <f aca="false">C1473</f>
        <v>jungle</v>
      </c>
    </row>
    <row r="1474" customFormat="false" ht="10.5" hidden="false" customHeight="false" outlineLevel="0" collapsed="false">
      <c r="A1474" s="1" t="n">
        <f aca="false">HEX2DEC(B1474)</f>
        <v>1849</v>
      </c>
      <c r="B1474" s="2" t="s">
        <v>1513</v>
      </c>
      <c r="C1474" s="2" t="s">
        <v>185</v>
      </c>
      <c r="E1474" s="1" t="str">
        <f aca="false">CONCATENATE("0",B1474)</f>
        <v>0739</v>
      </c>
      <c r="F1474" s="1" t="str">
        <f aca="false">CONCATENATE("",A1474)</f>
        <v>1849</v>
      </c>
      <c r="G1474" s="2" t="str">
        <f aca="false">C1474</f>
        <v>jungle</v>
      </c>
    </row>
    <row r="1475" customFormat="false" ht="10.5" hidden="false" customHeight="false" outlineLevel="0" collapsed="false">
      <c r="A1475" s="1" t="n">
        <f aca="false">HEX2DEC(B1475)</f>
        <v>1850</v>
      </c>
      <c r="B1475" s="2" t="s">
        <v>1514</v>
      </c>
      <c r="C1475" s="2" t="s">
        <v>185</v>
      </c>
      <c r="E1475" s="1" t="str">
        <f aca="false">CONCATENATE("0",B1475)</f>
        <v>073a</v>
      </c>
      <c r="F1475" s="1" t="str">
        <f aca="false">CONCATENATE("",A1475)</f>
        <v>1850</v>
      </c>
      <c r="G1475" s="2" t="str">
        <f aca="false">C1475</f>
        <v>jungle</v>
      </c>
    </row>
    <row r="1476" customFormat="false" ht="10.5" hidden="false" customHeight="false" outlineLevel="0" collapsed="false">
      <c r="A1476" s="1" t="n">
        <f aca="false">HEX2DEC(B1476)</f>
        <v>1851</v>
      </c>
      <c r="B1476" s="2" t="s">
        <v>1515</v>
      </c>
      <c r="C1476" s="2" t="s">
        <v>235</v>
      </c>
      <c r="E1476" s="1" t="str">
        <f aca="false">CONCATENATE("0",B1476)</f>
        <v>073b</v>
      </c>
      <c r="F1476" s="1" t="str">
        <f aca="false">CONCATENATE("",A1476)</f>
        <v>1851</v>
      </c>
      <c r="G1476" s="2" t="str">
        <f aca="false">C1476</f>
        <v>rock</v>
      </c>
    </row>
    <row r="1477" customFormat="false" ht="10.5" hidden="false" customHeight="false" outlineLevel="0" collapsed="false">
      <c r="A1477" s="1" t="n">
        <f aca="false">HEX2DEC(B1477)</f>
        <v>1852</v>
      </c>
      <c r="B1477" s="2" t="s">
        <v>1516</v>
      </c>
      <c r="C1477" s="2" t="s">
        <v>235</v>
      </c>
      <c r="E1477" s="1" t="str">
        <f aca="false">CONCATENATE("0",B1477)</f>
        <v>073c</v>
      </c>
      <c r="F1477" s="1" t="str">
        <f aca="false">CONCATENATE("",A1477)</f>
        <v>1852</v>
      </c>
      <c r="G1477" s="2" t="str">
        <f aca="false">C1477</f>
        <v>rock</v>
      </c>
    </row>
    <row r="1478" customFormat="false" ht="10.5" hidden="false" customHeight="false" outlineLevel="0" collapsed="false">
      <c r="A1478" s="1" t="n">
        <f aca="false">HEX2DEC(B1478)</f>
        <v>1853</v>
      </c>
      <c r="B1478" s="2" t="s">
        <v>1517</v>
      </c>
      <c r="C1478" s="2" t="s">
        <v>235</v>
      </c>
      <c r="E1478" s="1" t="str">
        <f aca="false">CONCATENATE("0",B1478)</f>
        <v>073d</v>
      </c>
      <c r="F1478" s="1" t="str">
        <f aca="false">CONCATENATE("",A1478)</f>
        <v>1853</v>
      </c>
      <c r="G1478" s="2" t="str">
        <f aca="false">C1478</f>
        <v>rock</v>
      </c>
    </row>
    <row r="1479" customFormat="false" ht="10.5" hidden="false" customHeight="false" outlineLevel="0" collapsed="false">
      <c r="A1479" s="1" t="n">
        <f aca="false">HEX2DEC(B1479)</f>
        <v>1854</v>
      </c>
      <c r="B1479" s="2" t="s">
        <v>1518</v>
      </c>
      <c r="C1479" s="2" t="s">
        <v>235</v>
      </c>
      <c r="E1479" s="1" t="str">
        <f aca="false">CONCATENATE("0",B1479)</f>
        <v>073e</v>
      </c>
      <c r="F1479" s="1" t="str">
        <f aca="false">CONCATENATE("",A1479)</f>
        <v>1854</v>
      </c>
      <c r="G1479" s="2" t="str">
        <f aca="false">C1479</f>
        <v>rock</v>
      </c>
    </row>
    <row r="1480" customFormat="false" ht="10.5" hidden="false" customHeight="false" outlineLevel="0" collapsed="false">
      <c r="A1480" s="1" t="n">
        <f aca="false">HEX2DEC(B1480)</f>
        <v>1855</v>
      </c>
      <c r="B1480" s="2" t="s">
        <v>1519</v>
      </c>
      <c r="E1480" s="1" t="str">
        <f aca="false">CONCATENATE("0",B1480)</f>
        <v>073f</v>
      </c>
      <c r="F1480" s="1" t="str">
        <f aca="false">CONCATENATE("",A1480)</f>
        <v>1855</v>
      </c>
      <c r="G1480" s="2" t="n">
        <f aca="false">C1480</f>
        <v>0</v>
      </c>
    </row>
    <row r="1481" customFormat="false" ht="10.5" hidden="false" customHeight="false" outlineLevel="0" collapsed="false">
      <c r="A1481" s="1" t="n">
        <f aca="false">HEX2DEC(B1481)</f>
        <v>1856</v>
      </c>
      <c r="B1481" s="2" t="s">
        <v>1520</v>
      </c>
      <c r="E1481" s="1" t="str">
        <f aca="false">CONCATENATE("0",B1481)</f>
        <v>0740</v>
      </c>
      <c r="F1481" s="1" t="str">
        <f aca="false">CONCATENATE("",A1481)</f>
        <v>1856</v>
      </c>
      <c r="G1481" s="2" t="n">
        <f aca="false">C1481</f>
        <v>0</v>
      </c>
    </row>
    <row r="1482" customFormat="false" ht="10.5" hidden="false" customHeight="false" outlineLevel="0" collapsed="false">
      <c r="A1482" s="1" t="n">
        <f aca="false">HEX2DEC(B1482)</f>
        <v>1857</v>
      </c>
      <c r="B1482" s="2" t="s">
        <v>1521</v>
      </c>
      <c r="E1482" s="1" t="str">
        <f aca="false">CONCATENATE("0",B1482)</f>
        <v>0741</v>
      </c>
      <c r="F1482" s="1" t="str">
        <f aca="false">CONCATENATE("",A1482)</f>
        <v>1857</v>
      </c>
      <c r="G1482" s="2" t="n">
        <f aca="false">C1482</f>
        <v>0</v>
      </c>
    </row>
    <row r="1483" customFormat="false" ht="10.5" hidden="false" customHeight="false" outlineLevel="0" collapsed="false">
      <c r="A1483" s="1" t="n">
        <f aca="false">HEX2DEC(B1483)</f>
        <v>1858</v>
      </c>
      <c r="B1483" s="2" t="s">
        <v>1522</v>
      </c>
      <c r="E1483" s="1" t="str">
        <f aca="false">CONCATENATE("0",B1483)</f>
        <v>0742</v>
      </c>
      <c r="F1483" s="1" t="str">
        <f aca="false">CONCATENATE("",A1483)</f>
        <v>1858</v>
      </c>
      <c r="G1483" s="2" t="n">
        <f aca="false">C1483</f>
        <v>0</v>
      </c>
    </row>
    <row r="1484" customFormat="false" ht="10.5" hidden="false" customHeight="false" outlineLevel="0" collapsed="false">
      <c r="A1484" s="1" t="n">
        <f aca="false">HEX2DEC(B1484)</f>
        <v>1861</v>
      </c>
      <c r="B1484" s="2" t="s">
        <v>1523</v>
      </c>
      <c r="C1484" s="2" t="s">
        <v>284</v>
      </c>
      <c r="E1484" s="1" t="str">
        <f aca="false">CONCATENATE("0",B1484)</f>
        <v>0745</v>
      </c>
      <c r="F1484" s="1" t="str">
        <f aca="false">CONCATENATE("",A1484)</f>
        <v>1861</v>
      </c>
      <c r="G1484" s="2" t="str">
        <f aca="false">C1484</f>
        <v>snow</v>
      </c>
    </row>
    <row r="1485" customFormat="false" ht="10.5" hidden="false" customHeight="false" outlineLevel="0" collapsed="false">
      <c r="A1485" s="1" t="n">
        <f aca="false">HEX2DEC(B1485)</f>
        <v>1862</v>
      </c>
      <c r="B1485" s="2" t="s">
        <v>1524</v>
      </c>
      <c r="C1485" s="2" t="s">
        <v>284</v>
      </c>
      <c r="E1485" s="1" t="str">
        <f aca="false">CONCATENATE("0",B1485)</f>
        <v>0746</v>
      </c>
      <c r="F1485" s="1" t="str">
        <f aca="false">CONCATENATE("",A1485)</f>
        <v>1862</v>
      </c>
      <c r="G1485" s="2" t="str">
        <f aca="false">C1485</f>
        <v>snow</v>
      </c>
    </row>
    <row r="1486" customFormat="false" ht="10.5" hidden="false" customHeight="false" outlineLevel="0" collapsed="false">
      <c r="A1486" s="1" t="n">
        <f aca="false">HEX2DEC(B1486)</f>
        <v>1863</v>
      </c>
      <c r="B1486" s="2" t="s">
        <v>1525</v>
      </c>
      <c r="C1486" s="2" t="s">
        <v>284</v>
      </c>
      <c r="E1486" s="1" t="str">
        <f aca="false">CONCATENATE("0",B1486)</f>
        <v>0747</v>
      </c>
      <c r="F1486" s="1" t="str">
        <f aca="false">CONCATENATE("",A1486)</f>
        <v>1863</v>
      </c>
      <c r="G1486" s="2" t="str">
        <f aca="false">C1486</f>
        <v>snow</v>
      </c>
    </row>
    <row r="1487" customFormat="false" ht="10.5" hidden="false" customHeight="false" outlineLevel="0" collapsed="false">
      <c r="A1487" s="1" t="n">
        <f aca="false">HEX2DEC(B1487)</f>
        <v>1864</v>
      </c>
      <c r="B1487" s="2" t="s">
        <v>1526</v>
      </c>
      <c r="C1487" s="2" t="s">
        <v>284</v>
      </c>
      <c r="E1487" s="1" t="str">
        <f aca="false">CONCATENATE("0",B1487)</f>
        <v>0748</v>
      </c>
      <c r="F1487" s="1" t="str">
        <f aca="false">CONCATENATE("",A1487)</f>
        <v>1864</v>
      </c>
      <c r="G1487" s="2" t="str">
        <f aca="false">C1487</f>
        <v>snow</v>
      </c>
    </row>
    <row r="1488" customFormat="false" ht="10.5" hidden="false" customHeight="false" outlineLevel="0" collapsed="false">
      <c r="A1488" s="1" t="n">
        <f aca="false">HEX2DEC(B1488)</f>
        <v>1865</v>
      </c>
      <c r="B1488" s="2" t="s">
        <v>1527</v>
      </c>
      <c r="C1488" s="2" t="s">
        <v>235</v>
      </c>
      <c r="E1488" s="1" t="str">
        <f aca="false">CONCATENATE("0",B1488)</f>
        <v>0749</v>
      </c>
      <c r="F1488" s="1" t="str">
        <f aca="false">CONCATENATE("",A1488)</f>
        <v>1865</v>
      </c>
      <c r="G1488" s="2" t="str">
        <f aca="false">C1488</f>
        <v>rock</v>
      </c>
    </row>
    <row r="1489" customFormat="false" ht="10.5" hidden="false" customHeight="false" outlineLevel="0" collapsed="false">
      <c r="A1489" s="1" t="n">
        <f aca="false">HEX2DEC(B1489)</f>
        <v>1866</v>
      </c>
      <c r="B1489" s="2" t="s">
        <v>1528</v>
      </c>
      <c r="C1489" s="2" t="s">
        <v>235</v>
      </c>
      <c r="E1489" s="1" t="str">
        <f aca="false">CONCATENATE("0",B1489)</f>
        <v>074a</v>
      </c>
      <c r="F1489" s="1" t="str">
        <f aca="false">CONCATENATE("",A1489)</f>
        <v>1866</v>
      </c>
      <c r="G1489" s="2" t="str">
        <f aca="false">C1489</f>
        <v>rock</v>
      </c>
    </row>
    <row r="1490" customFormat="false" ht="10.5" hidden="false" customHeight="false" outlineLevel="0" collapsed="false">
      <c r="A1490" s="1" t="n">
        <f aca="false">HEX2DEC(B1490)</f>
        <v>1867</v>
      </c>
      <c r="B1490" s="2" t="s">
        <v>1529</v>
      </c>
      <c r="C1490" s="2" t="s">
        <v>235</v>
      </c>
      <c r="E1490" s="1" t="str">
        <f aca="false">CONCATENATE("0",B1490)</f>
        <v>074b</v>
      </c>
      <c r="F1490" s="1" t="str">
        <f aca="false">CONCATENATE("",A1490)</f>
        <v>1867</v>
      </c>
      <c r="G1490" s="2" t="str">
        <f aca="false">C1490</f>
        <v>rock</v>
      </c>
    </row>
    <row r="1491" customFormat="false" ht="10.5" hidden="false" customHeight="false" outlineLevel="0" collapsed="false">
      <c r="A1491" s="1" t="n">
        <f aca="false">HEX2DEC(B1491)</f>
        <v>1868</v>
      </c>
      <c r="B1491" s="2" t="s">
        <v>1530</v>
      </c>
      <c r="C1491" s="2" t="s">
        <v>235</v>
      </c>
      <c r="E1491" s="1" t="str">
        <f aca="false">CONCATENATE("0",B1491)</f>
        <v>074c</v>
      </c>
      <c r="F1491" s="1" t="str">
        <f aca="false">CONCATENATE("",A1491)</f>
        <v>1868</v>
      </c>
      <c r="G1491" s="2" t="str">
        <f aca="false">C1491</f>
        <v>rock</v>
      </c>
    </row>
    <row r="1492" customFormat="false" ht="10.5" hidden="false" customHeight="false" outlineLevel="0" collapsed="false">
      <c r="A1492" s="1" t="n">
        <f aca="false">HEX2DEC(B1492)</f>
        <v>1869</v>
      </c>
      <c r="B1492" s="2" t="s">
        <v>1531</v>
      </c>
      <c r="C1492" s="2" t="s">
        <v>235</v>
      </c>
      <c r="E1492" s="1" t="str">
        <f aca="false">CONCATENATE("0",B1492)</f>
        <v>074d</v>
      </c>
      <c r="F1492" s="1" t="str">
        <f aca="false">CONCATENATE("",A1492)</f>
        <v>1869</v>
      </c>
      <c r="G1492" s="2" t="str">
        <f aca="false">C1492</f>
        <v>rock</v>
      </c>
    </row>
    <row r="1493" customFormat="false" ht="10.5" hidden="false" customHeight="false" outlineLevel="0" collapsed="false">
      <c r="A1493" s="1" t="n">
        <f aca="false">HEX2DEC(B1493)</f>
        <v>1870</v>
      </c>
      <c r="B1493" s="2" t="s">
        <v>1532</v>
      </c>
      <c r="C1493" s="2" t="s">
        <v>235</v>
      </c>
      <c r="E1493" s="1" t="str">
        <f aca="false">CONCATENATE("0",B1493)</f>
        <v>074e</v>
      </c>
      <c r="F1493" s="1" t="str">
        <f aca="false">CONCATENATE("",A1493)</f>
        <v>1870</v>
      </c>
      <c r="G1493" s="2" t="str">
        <f aca="false">C1493</f>
        <v>rock</v>
      </c>
    </row>
    <row r="1494" customFormat="false" ht="10.5" hidden="false" customHeight="false" outlineLevel="0" collapsed="false">
      <c r="A1494" s="1" t="n">
        <f aca="false">HEX2DEC(B1494)</f>
        <v>1871</v>
      </c>
      <c r="B1494" s="2" t="s">
        <v>1533</v>
      </c>
      <c r="C1494" s="2" t="s">
        <v>235</v>
      </c>
      <c r="E1494" s="1" t="str">
        <f aca="false">CONCATENATE("0",B1494)</f>
        <v>074f</v>
      </c>
      <c r="F1494" s="1" t="str">
        <f aca="false">CONCATENATE("",A1494)</f>
        <v>1871</v>
      </c>
      <c r="G1494" s="2" t="str">
        <f aca="false">C1494</f>
        <v>rock</v>
      </c>
    </row>
    <row r="1495" customFormat="false" ht="10.5" hidden="false" customHeight="false" outlineLevel="0" collapsed="false">
      <c r="A1495" s="1" t="n">
        <f aca="false">HEX2DEC(B1495)</f>
        <v>1872</v>
      </c>
      <c r="B1495" s="2" t="s">
        <v>1534</v>
      </c>
      <c r="C1495" s="2" t="s">
        <v>235</v>
      </c>
      <c r="E1495" s="1" t="str">
        <f aca="false">CONCATENATE("0",B1495)</f>
        <v>0750</v>
      </c>
      <c r="F1495" s="1" t="str">
        <f aca="false">CONCATENATE("",A1495)</f>
        <v>1872</v>
      </c>
      <c r="G1495" s="2" t="str">
        <f aca="false">C1495</f>
        <v>rock</v>
      </c>
    </row>
    <row r="1496" customFormat="false" ht="10.5" hidden="false" customHeight="false" outlineLevel="0" collapsed="false">
      <c r="A1496" s="1" t="n">
        <f aca="false">HEX2DEC(B1496)</f>
        <v>1873</v>
      </c>
      <c r="B1496" s="2" t="s">
        <v>1535</v>
      </c>
      <c r="C1496" s="2" t="s">
        <v>284</v>
      </c>
      <c r="E1496" s="1" t="str">
        <f aca="false">CONCATENATE("0",B1496)</f>
        <v>0751</v>
      </c>
      <c r="F1496" s="1" t="str">
        <f aca="false">CONCATENATE("",A1496)</f>
        <v>1873</v>
      </c>
      <c r="G1496" s="2" t="str">
        <f aca="false">C1496</f>
        <v>snow</v>
      </c>
    </row>
    <row r="1497" customFormat="false" ht="10.5" hidden="false" customHeight="false" outlineLevel="0" collapsed="false">
      <c r="A1497" s="1" t="n">
        <f aca="false">HEX2DEC(B1497)</f>
        <v>1874</v>
      </c>
      <c r="B1497" s="2" t="s">
        <v>1536</v>
      </c>
      <c r="C1497" s="2" t="s">
        <v>284</v>
      </c>
      <c r="E1497" s="1" t="str">
        <f aca="false">CONCATENATE("0",B1497)</f>
        <v>0752</v>
      </c>
      <c r="F1497" s="1" t="str">
        <f aca="false">CONCATENATE("",A1497)</f>
        <v>1874</v>
      </c>
      <c r="G1497" s="2" t="str">
        <f aca="false">C1497</f>
        <v>snow</v>
      </c>
    </row>
    <row r="1498" customFormat="false" ht="10.5" hidden="false" customHeight="false" outlineLevel="0" collapsed="false">
      <c r="A1498" s="1" t="n">
        <f aca="false">HEX2DEC(B1498)</f>
        <v>1875</v>
      </c>
      <c r="B1498" s="2" t="s">
        <v>1537</v>
      </c>
      <c r="C1498" s="2" t="s">
        <v>284</v>
      </c>
      <c r="E1498" s="1" t="str">
        <f aca="false">CONCATENATE("0",B1498)</f>
        <v>0753</v>
      </c>
      <c r="F1498" s="1" t="str">
        <f aca="false">CONCATENATE("",A1498)</f>
        <v>1875</v>
      </c>
      <c r="G1498" s="2" t="str">
        <f aca="false">C1498</f>
        <v>snow</v>
      </c>
    </row>
    <row r="1499" customFormat="false" ht="10.5" hidden="false" customHeight="false" outlineLevel="0" collapsed="false">
      <c r="A1499" s="1" t="n">
        <f aca="false">HEX2DEC(B1499)</f>
        <v>1876</v>
      </c>
      <c r="B1499" s="2" t="s">
        <v>1538</v>
      </c>
      <c r="C1499" s="2" t="s">
        <v>284</v>
      </c>
      <c r="E1499" s="1" t="str">
        <f aca="false">CONCATENATE("0",B1499)</f>
        <v>0754</v>
      </c>
      <c r="F1499" s="1" t="str">
        <f aca="false">CONCATENATE("",A1499)</f>
        <v>1876</v>
      </c>
      <c r="G1499" s="2" t="str">
        <f aca="false">C1499</f>
        <v>snow</v>
      </c>
    </row>
    <row r="1500" customFormat="false" ht="10.5" hidden="false" customHeight="false" outlineLevel="0" collapsed="false">
      <c r="A1500" s="1" t="n">
        <f aca="false">HEX2DEC(B1500)</f>
        <v>1877</v>
      </c>
      <c r="B1500" s="2" t="s">
        <v>1539</v>
      </c>
      <c r="C1500" s="2" t="s">
        <v>284</v>
      </c>
      <c r="E1500" s="1" t="str">
        <f aca="false">CONCATENATE("0",B1500)</f>
        <v>0755</v>
      </c>
      <c r="F1500" s="1" t="str">
        <f aca="false">CONCATENATE("",A1500)</f>
        <v>1877</v>
      </c>
      <c r="G1500" s="2" t="str">
        <f aca="false">C1500</f>
        <v>snow</v>
      </c>
    </row>
    <row r="1501" customFormat="false" ht="10.5" hidden="false" customHeight="false" outlineLevel="0" collapsed="false">
      <c r="A1501" s="1" t="n">
        <f aca="false">HEX2DEC(B1501)</f>
        <v>1878</v>
      </c>
      <c r="B1501" s="2" t="s">
        <v>1540</v>
      </c>
      <c r="C1501" s="2" t="s">
        <v>284</v>
      </c>
      <c r="E1501" s="1" t="str">
        <f aca="false">CONCATENATE("0",B1501)</f>
        <v>0756</v>
      </c>
      <c r="F1501" s="1" t="str">
        <f aca="false">CONCATENATE("",A1501)</f>
        <v>1878</v>
      </c>
      <c r="G1501" s="2" t="str">
        <f aca="false">C1501</f>
        <v>snow</v>
      </c>
    </row>
    <row r="1502" customFormat="false" ht="10.5" hidden="false" customHeight="false" outlineLevel="0" collapsed="false">
      <c r="A1502" s="1" t="n">
        <f aca="false">HEX2DEC(B1502)</f>
        <v>1879</v>
      </c>
      <c r="B1502" s="2" t="s">
        <v>1541</v>
      </c>
      <c r="C1502" s="2" t="s">
        <v>284</v>
      </c>
      <c r="E1502" s="1" t="str">
        <f aca="false">CONCATENATE("0",B1502)</f>
        <v>0757</v>
      </c>
      <c r="F1502" s="1" t="str">
        <f aca="false">CONCATENATE("",A1502)</f>
        <v>1879</v>
      </c>
      <c r="G1502" s="2" t="str">
        <f aca="false">C1502</f>
        <v>snow</v>
      </c>
    </row>
    <row r="1503" customFormat="false" ht="10.5" hidden="false" customHeight="false" outlineLevel="0" collapsed="false">
      <c r="A1503" s="1" t="n">
        <f aca="false">HEX2DEC(B1503)</f>
        <v>1880</v>
      </c>
      <c r="B1503" s="2" t="s">
        <v>1542</v>
      </c>
      <c r="C1503" s="2" t="s">
        <v>284</v>
      </c>
      <c r="E1503" s="1" t="str">
        <f aca="false">CONCATENATE("0",B1503)</f>
        <v>0758</v>
      </c>
      <c r="F1503" s="1" t="str">
        <f aca="false">CONCATENATE("",A1503)</f>
        <v>1880</v>
      </c>
      <c r="G1503" s="2" t="str">
        <f aca="false">C1503</f>
        <v>snow</v>
      </c>
    </row>
    <row r="1504" customFormat="false" ht="10.5" hidden="false" customHeight="false" outlineLevel="0" collapsed="false">
      <c r="A1504" s="1" t="n">
        <f aca="false">HEX2DEC(B1504)</f>
        <v>1881</v>
      </c>
      <c r="B1504" s="2" t="s">
        <v>1543</v>
      </c>
      <c r="C1504" s="2" t="s">
        <v>235</v>
      </c>
      <c r="E1504" s="1" t="str">
        <f aca="false">CONCATENATE("0",B1504)</f>
        <v>0759</v>
      </c>
      <c r="F1504" s="1" t="str">
        <f aca="false">CONCATENATE("",A1504)</f>
        <v>1881</v>
      </c>
      <c r="G1504" s="2" t="str">
        <f aca="false">C1504</f>
        <v>rock</v>
      </c>
    </row>
    <row r="1505" customFormat="false" ht="10.5" hidden="false" customHeight="false" outlineLevel="0" collapsed="false">
      <c r="A1505" s="1" t="n">
        <f aca="false">HEX2DEC(B1505)</f>
        <v>1882</v>
      </c>
      <c r="B1505" s="2" t="s">
        <v>1544</v>
      </c>
      <c r="C1505" s="2" t="s">
        <v>235</v>
      </c>
      <c r="E1505" s="1" t="str">
        <f aca="false">CONCATENATE("0",B1505)</f>
        <v>075a</v>
      </c>
      <c r="F1505" s="1" t="str">
        <f aca="false">CONCATENATE("",A1505)</f>
        <v>1882</v>
      </c>
      <c r="G1505" s="2" t="str">
        <f aca="false">C1505</f>
        <v>rock</v>
      </c>
    </row>
    <row r="1506" customFormat="false" ht="10.5" hidden="false" customHeight="false" outlineLevel="0" collapsed="false">
      <c r="A1506" s="1" t="n">
        <f aca="false">HEX2DEC(B1506)</f>
        <v>1883</v>
      </c>
      <c r="B1506" s="2" t="s">
        <v>1545</v>
      </c>
      <c r="C1506" s="2" t="s">
        <v>235</v>
      </c>
      <c r="E1506" s="1" t="str">
        <f aca="false">CONCATENATE("0",B1506)</f>
        <v>075b</v>
      </c>
      <c r="F1506" s="1" t="str">
        <f aca="false">CONCATENATE("",A1506)</f>
        <v>1883</v>
      </c>
      <c r="G1506" s="2" t="str">
        <f aca="false">C1506</f>
        <v>rock</v>
      </c>
    </row>
    <row r="1507" customFormat="false" ht="10.5" hidden="false" customHeight="false" outlineLevel="0" collapsed="false">
      <c r="A1507" s="1" t="n">
        <f aca="false">HEX2DEC(B1507)</f>
        <v>1884</v>
      </c>
      <c r="B1507" s="2" t="s">
        <v>1546</v>
      </c>
      <c r="C1507" s="2" t="s">
        <v>235</v>
      </c>
      <c r="E1507" s="1" t="str">
        <f aca="false">CONCATENATE("0",B1507)</f>
        <v>075c</v>
      </c>
      <c r="F1507" s="1" t="str">
        <f aca="false">CONCATENATE("",A1507)</f>
        <v>1884</v>
      </c>
      <c r="G1507" s="2" t="str">
        <f aca="false">C1507</f>
        <v>rock</v>
      </c>
    </row>
    <row r="1508" customFormat="false" ht="10.5" hidden="false" customHeight="false" outlineLevel="0" collapsed="false">
      <c r="A1508" s="1" t="n">
        <f aca="false">HEX2DEC(B1508)</f>
        <v>1885</v>
      </c>
      <c r="B1508" s="2" t="s">
        <v>1547</v>
      </c>
      <c r="C1508" s="2" t="s">
        <v>284</v>
      </c>
      <c r="E1508" s="1" t="str">
        <f aca="false">CONCATENATE("0",B1508)</f>
        <v>075d</v>
      </c>
      <c r="F1508" s="1" t="str">
        <f aca="false">CONCATENATE("",A1508)</f>
        <v>1885</v>
      </c>
      <c r="G1508" s="2" t="str">
        <f aca="false">C1508</f>
        <v>snow</v>
      </c>
    </row>
    <row r="1509" customFormat="false" ht="10.5" hidden="false" customHeight="false" outlineLevel="0" collapsed="false">
      <c r="A1509" s="1" t="n">
        <f aca="false">HEX2DEC(B1509)</f>
        <v>1886</v>
      </c>
      <c r="B1509" s="2" t="s">
        <v>1548</v>
      </c>
      <c r="C1509" s="2" t="s">
        <v>284</v>
      </c>
      <c r="E1509" s="1" t="str">
        <f aca="false">CONCATENATE("0",B1509)</f>
        <v>075e</v>
      </c>
      <c r="F1509" s="1" t="str">
        <f aca="false">CONCATENATE("",A1509)</f>
        <v>1886</v>
      </c>
      <c r="G1509" s="2" t="str">
        <f aca="false">C1509</f>
        <v>snow</v>
      </c>
    </row>
    <row r="1510" customFormat="false" ht="10.5" hidden="false" customHeight="false" outlineLevel="0" collapsed="false">
      <c r="A1510" s="1" t="n">
        <f aca="false">HEX2DEC(B1510)</f>
        <v>1887</v>
      </c>
      <c r="B1510" s="2" t="s">
        <v>1549</v>
      </c>
      <c r="C1510" s="2" t="s">
        <v>284</v>
      </c>
      <c r="E1510" s="1" t="str">
        <f aca="false">CONCATENATE("0",B1510)</f>
        <v>075f</v>
      </c>
      <c r="F1510" s="1" t="str">
        <f aca="false">CONCATENATE("",A1510)</f>
        <v>1887</v>
      </c>
      <c r="G1510" s="2" t="str">
        <f aca="false">C1510</f>
        <v>snow</v>
      </c>
    </row>
    <row r="1511" customFormat="false" ht="10.5" hidden="false" customHeight="false" outlineLevel="0" collapsed="false">
      <c r="A1511" s="1" t="n">
        <f aca="false">HEX2DEC(B1511)</f>
        <v>1888</v>
      </c>
      <c r="B1511" s="2" t="s">
        <v>1550</v>
      </c>
      <c r="C1511" s="2" t="s">
        <v>284</v>
      </c>
      <c r="E1511" s="1" t="str">
        <f aca="false">CONCATENATE("0",B1511)</f>
        <v>0760</v>
      </c>
      <c r="F1511" s="1" t="str">
        <f aca="false">CONCATENATE("",A1511)</f>
        <v>1888</v>
      </c>
      <c r="G1511" s="2" t="str">
        <f aca="false">C1511</f>
        <v>snow</v>
      </c>
    </row>
    <row r="1512" customFormat="false" ht="10.5" hidden="false" customHeight="false" outlineLevel="0" collapsed="false">
      <c r="A1512" s="1" t="n">
        <f aca="false">HEX2DEC(B1512)</f>
        <v>1901</v>
      </c>
      <c r="B1512" s="2" t="s">
        <v>1551</v>
      </c>
      <c r="C1512" s="2" t="s">
        <v>284</v>
      </c>
      <c r="E1512" s="1" t="str">
        <f aca="false">CONCATENATE("0",B1512)</f>
        <v>076d</v>
      </c>
      <c r="F1512" s="1" t="str">
        <f aca="false">CONCATENATE("",A1512)</f>
        <v>1901</v>
      </c>
      <c r="G1512" s="2" t="str">
        <f aca="false">C1512</f>
        <v>snow</v>
      </c>
    </row>
    <row r="1513" customFormat="false" ht="10.5" hidden="false" customHeight="false" outlineLevel="0" collapsed="false">
      <c r="A1513" s="1" t="n">
        <f aca="false">HEX2DEC(B1513)</f>
        <v>1902</v>
      </c>
      <c r="B1513" s="2" t="s">
        <v>1552</v>
      </c>
      <c r="C1513" s="2" t="s">
        <v>284</v>
      </c>
      <c r="E1513" s="1" t="str">
        <f aca="false">CONCATENATE("0",B1513)</f>
        <v>076e</v>
      </c>
      <c r="F1513" s="1" t="str">
        <f aca="false">CONCATENATE("",A1513)</f>
        <v>1902</v>
      </c>
      <c r="G1513" s="2" t="str">
        <f aca="false">C1513</f>
        <v>snow</v>
      </c>
    </row>
    <row r="1514" customFormat="false" ht="10.5" hidden="false" customHeight="false" outlineLevel="0" collapsed="false">
      <c r="A1514" s="1" t="n">
        <f aca="false">HEX2DEC(B1514)</f>
        <v>1903</v>
      </c>
      <c r="B1514" s="2" t="s">
        <v>1553</v>
      </c>
      <c r="C1514" s="2" t="s">
        <v>284</v>
      </c>
      <c r="E1514" s="1" t="str">
        <f aca="false">CONCATENATE("0",B1514)</f>
        <v>076f</v>
      </c>
      <c r="F1514" s="1" t="str">
        <f aca="false">CONCATENATE("",A1514)</f>
        <v>1903</v>
      </c>
      <c r="G1514" s="2" t="str">
        <f aca="false">C1514</f>
        <v>snow</v>
      </c>
    </row>
    <row r="1515" customFormat="false" ht="10.5" hidden="false" customHeight="false" outlineLevel="0" collapsed="false">
      <c r="A1515" s="1" t="n">
        <f aca="false">HEX2DEC(B1515)</f>
        <v>1904</v>
      </c>
      <c r="B1515" s="2" t="s">
        <v>1554</v>
      </c>
      <c r="C1515" s="2" t="s">
        <v>284</v>
      </c>
      <c r="E1515" s="1" t="str">
        <f aca="false">CONCATENATE("0",B1515)</f>
        <v>0770</v>
      </c>
      <c r="F1515" s="1" t="str">
        <f aca="false">CONCATENATE("",A1515)</f>
        <v>1904</v>
      </c>
      <c r="G1515" s="2" t="str">
        <f aca="false">C1515</f>
        <v>snow</v>
      </c>
    </row>
    <row r="1516" customFormat="false" ht="10.5" hidden="false" customHeight="false" outlineLevel="0" collapsed="false">
      <c r="A1516" s="1" t="n">
        <f aca="false">HEX2DEC(B1516)</f>
        <v>1905</v>
      </c>
      <c r="B1516" s="2" t="s">
        <v>1555</v>
      </c>
      <c r="C1516" s="2" t="s">
        <v>284</v>
      </c>
      <c r="E1516" s="1" t="str">
        <f aca="false">CONCATENATE("0",B1516)</f>
        <v>0771</v>
      </c>
      <c r="F1516" s="1" t="str">
        <f aca="false">CONCATENATE("",A1516)</f>
        <v>1905</v>
      </c>
      <c r="G1516" s="2" t="str">
        <f aca="false">C1516</f>
        <v>snow</v>
      </c>
    </row>
    <row r="1517" customFormat="false" ht="10.5" hidden="false" customHeight="false" outlineLevel="0" collapsed="false">
      <c r="A1517" s="1" t="n">
        <f aca="false">HEX2DEC(B1517)</f>
        <v>1906</v>
      </c>
      <c r="B1517" s="2" t="s">
        <v>1556</v>
      </c>
      <c r="C1517" s="2" t="s">
        <v>284</v>
      </c>
      <c r="E1517" s="1" t="str">
        <f aca="false">CONCATENATE("0",B1517)</f>
        <v>0772</v>
      </c>
      <c r="F1517" s="1" t="str">
        <f aca="false">CONCATENATE("",A1517)</f>
        <v>1906</v>
      </c>
      <c r="G1517" s="2" t="str">
        <f aca="false">C1517</f>
        <v>snow</v>
      </c>
    </row>
    <row r="1518" customFormat="false" ht="10.5" hidden="false" customHeight="false" outlineLevel="0" collapsed="false">
      <c r="A1518" s="1" t="n">
        <f aca="false">HEX2DEC(B1518)</f>
        <v>1907</v>
      </c>
      <c r="B1518" s="2" t="s">
        <v>1557</v>
      </c>
      <c r="C1518" s="2" t="s">
        <v>284</v>
      </c>
      <c r="E1518" s="1" t="str">
        <f aca="false">CONCATENATE("0",B1518)</f>
        <v>0773</v>
      </c>
      <c r="F1518" s="1" t="str">
        <f aca="false">CONCATENATE("",A1518)</f>
        <v>1907</v>
      </c>
      <c r="G1518" s="2" t="str">
        <f aca="false">C1518</f>
        <v>snow</v>
      </c>
    </row>
    <row r="1519" customFormat="false" ht="10.5" hidden="false" customHeight="false" outlineLevel="0" collapsed="false">
      <c r="A1519" s="1" t="n">
        <f aca="false">HEX2DEC(B1519)</f>
        <v>1911</v>
      </c>
      <c r="B1519" s="2" t="s">
        <v>1558</v>
      </c>
      <c r="C1519" s="2" t="s">
        <v>127</v>
      </c>
      <c r="E1519" s="1" t="str">
        <f aca="false">CONCATENATE("0",B1519)</f>
        <v>0777</v>
      </c>
      <c r="F1519" s="1" t="str">
        <f aca="false">CONCATENATE("",A1519)</f>
        <v>1911</v>
      </c>
      <c r="G1519" s="2" t="str">
        <f aca="false">C1519</f>
        <v>dirt</v>
      </c>
    </row>
    <row r="1520" customFormat="false" ht="10.5" hidden="false" customHeight="false" outlineLevel="0" collapsed="false">
      <c r="A1520" s="1" t="n">
        <f aca="false">HEX2DEC(B1520)</f>
        <v>1912</v>
      </c>
      <c r="B1520" s="2" t="s">
        <v>1559</v>
      </c>
      <c r="C1520" s="2" t="s">
        <v>127</v>
      </c>
      <c r="E1520" s="1" t="str">
        <f aca="false">CONCATENATE("0",B1520)</f>
        <v>0778</v>
      </c>
      <c r="F1520" s="1" t="str">
        <f aca="false">CONCATENATE("",A1520)</f>
        <v>1912</v>
      </c>
      <c r="G1520" s="2" t="str">
        <f aca="false">C1520</f>
        <v>dirt</v>
      </c>
    </row>
    <row r="1521" customFormat="false" ht="10.5" hidden="false" customHeight="false" outlineLevel="0" collapsed="false">
      <c r="A1521" s="1" t="n">
        <f aca="false">HEX2DEC(B1521)</f>
        <v>1913</v>
      </c>
      <c r="B1521" s="2" t="s">
        <v>1560</v>
      </c>
      <c r="C1521" s="2" t="s">
        <v>127</v>
      </c>
      <c r="E1521" s="1" t="str">
        <f aca="false">CONCATENATE("0",B1521)</f>
        <v>0779</v>
      </c>
      <c r="F1521" s="1" t="str">
        <f aca="false">CONCATENATE("",A1521)</f>
        <v>1913</v>
      </c>
      <c r="G1521" s="2" t="str">
        <f aca="false">C1521</f>
        <v>dirt</v>
      </c>
    </row>
    <row r="1522" customFormat="false" ht="10.5" hidden="false" customHeight="false" outlineLevel="0" collapsed="false">
      <c r="A1522" s="1" t="n">
        <f aca="false">HEX2DEC(B1522)</f>
        <v>1914</v>
      </c>
      <c r="B1522" s="2" t="s">
        <v>1561</v>
      </c>
      <c r="C1522" s="2" t="s">
        <v>127</v>
      </c>
      <c r="E1522" s="1" t="str">
        <f aca="false">CONCATENATE("0",B1522)</f>
        <v>077a</v>
      </c>
      <c r="F1522" s="1" t="str">
        <f aca="false">CONCATENATE("",A1522)</f>
        <v>1914</v>
      </c>
      <c r="G1522" s="2" t="str">
        <f aca="false">C1522</f>
        <v>dirt</v>
      </c>
    </row>
    <row r="1523" customFormat="false" ht="10.5" hidden="false" customHeight="false" outlineLevel="0" collapsed="false">
      <c r="A1523" s="1" t="n">
        <f aca="false">HEX2DEC(B1523)</f>
        <v>1915</v>
      </c>
      <c r="B1523" s="2" t="s">
        <v>1562</v>
      </c>
      <c r="C1523" s="2" t="s">
        <v>127</v>
      </c>
      <c r="E1523" s="1" t="str">
        <f aca="false">CONCATENATE("0",B1523)</f>
        <v>077b</v>
      </c>
      <c r="F1523" s="1" t="str">
        <f aca="false">CONCATENATE("",A1523)</f>
        <v>1915</v>
      </c>
      <c r="G1523" s="2" t="str">
        <f aca="false">C1523</f>
        <v>dirt</v>
      </c>
    </row>
    <row r="1524" customFormat="false" ht="10.5" hidden="false" customHeight="false" outlineLevel="0" collapsed="false">
      <c r="A1524" s="1" t="n">
        <f aca="false">HEX2DEC(B1524)</f>
        <v>1916</v>
      </c>
      <c r="B1524" s="2" t="s">
        <v>1563</v>
      </c>
      <c r="C1524" s="2" t="s">
        <v>127</v>
      </c>
      <c r="E1524" s="1" t="str">
        <f aca="false">CONCATENATE("0",B1524)</f>
        <v>077c</v>
      </c>
      <c r="F1524" s="1" t="str">
        <f aca="false">CONCATENATE("",A1524)</f>
        <v>1916</v>
      </c>
      <c r="G1524" s="2" t="str">
        <f aca="false">C1524</f>
        <v>dirt</v>
      </c>
    </row>
    <row r="1525" customFormat="false" ht="10.5" hidden="false" customHeight="false" outlineLevel="0" collapsed="false">
      <c r="A1525" s="1" t="n">
        <f aca="false">HEX2DEC(B1525)</f>
        <v>1917</v>
      </c>
      <c r="B1525" s="2" t="s">
        <v>1564</v>
      </c>
      <c r="C1525" s="2" t="s">
        <v>127</v>
      </c>
      <c r="E1525" s="1" t="str">
        <f aca="false">CONCATENATE("0",B1525)</f>
        <v>077d</v>
      </c>
      <c r="F1525" s="1" t="str">
        <f aca="false">CONCATENATE("",A1525)</f>
        <v>1917</v>
      </c>
      <c r="G1525" s="2" t="str">
        <f aca="false">C1525</f>
        <v>dirt</v>
      </c>
    </row>
    <row r="1526" customFormat="false" ht="10.5" hidden="false" customHeight="false" outlineLevel="0" collapsed="false">
      <c r="A1526" s="1" t="n">
        <f aca="false">HEX2DEC(B1526)</f>
        <v>1918</v>
      </c>
      <c r="B1526" s="2" t="s">
        <v>1565</v>
      </c>
      <c r="C1526" s="2" t="s">
        <v>127</v>
      </c>
      <c r="E1526" s="1" t="str">
        <f aca="false">CONCATENATE("0",B1526)</f>
        <v>077e</v>
      </c>
      <c r="F1526" s="1" t="str">
        <f aca="false">CONCATENATE("",A1526)</f>
        <v>1918</v>
      </c>
      <c r="G1526" s="2" t="str">
        <f aca="false">C1526</f>
        <v>dirt</v>
      </c>
    </row>
    <row r="1527" customFormat="false" ht="10.5" hidden="false" customHeight="false" outlineLevel="0" collapsed="false">
      <c r="A1527" s="1" t="n">
        <f aca="false">HEX2DEC(B1527)</f>
        <v>1919</v>
      </c>
      <c r="B1527" s="2" t="s">
        <v>1566</v>
      </c>
      <c r="C1527" s="2" t="s">
        <v>127</v>
      </c>
      <c r="E1527" s="1" t="str">
        <f aca="false">CONCATENATE("0",B1527)</f>
        <v>077f</v>
      </c>
      <c r="F1527" s="1" t="str">
        <f aca="false">CONCATENATE("",A1527)</f>
        <v>1919</v>
      </c>
      <c r="G1527" s="2" t="str">
        <f aca="false">C1527</f>
        <v>dirt</v>
      </c>
    </row>
    <row r="1528" customFormat="false" ht="10.5" hidden="false" customHeight="false" outlineLevel="0" collapsed="false">
      <c r="A1528" s="1" t="n">
        <f aca="false">HEX2DEC(B1528)</f>
        <v>1920</v>
      </c>
      <c r="B1528" s="2" t="s">
        <v>1567</v>
      </c>
      <c r="C1528" s="2" t="s">
        <v>127</v>
      </c>
      <c r="E1528" s="1" t="str">
        <f aca="false">CONCATENATE("0",B1528)</f>
        <v>0780</v>
      </c>
      <c r="F1528" s="1" t="str">
        <f aca="false">CONCATENATE("",A1528)</f>
        <v>1920</v>
      </c>
      <c r="G1528" s="2" t="str">
        <f aca="false">C1528</f>
        <v>dirt</v>
      </c>
    </row>
    <row r="1529" customFormat="false" ht="10.5" hidden="false" customHeight="false" outlineLevel="0" collapsed="false">
      <c r="A1529" s="1" t="n">
        <f aca="false">HEX2DEC(B1529)</f>
        <v>1921</v>
      </c>
      <c r="B1529" s="2" t="s">
        <v>1568</v>
      </c>
      <c r="C1529" s="2" t="s">
        <v>127</v>
      </c>
      <c r="E1529" s="1" t="str">
        <f aca="false">CONCATENATE("0",B1529)</f>
        <v>0781</v>
      </c>
      <c r="F1529" s="1" t="str">
        <f aca="false">CONCATENATE("",A1529)</f>
        <v>1921</v>
      </c>
      <c r="G1529" s="2" t="str">
        <f aca="false">C1529</f>
        <v>dirt</v>
      </c>
    </row>
    <row r="1530" customFormat="false" ht="10.5" hidden="false" customHeight="false" outlineLevel="0" collapsed="false">
      <c r="A1530" s="1" t="n">
        <f aca="false">HEX2DEC(B1530)</f>
        <v>1922</v>
      </c>
      <c r="B1530" s="2" t="s">
        <v>1569</v>
      </c>
      <c r="C1530" s="2" t="s">
        <v>127</v>
      </c>
      <c r="E1530" s="1" t="str">
        <f aca="false">CONCATENATE("0",B1530)</f>
        <v>0782</v>
      </c>
      <c r="F1530" s="1" t="str">
        <f aca="false">CONCATENATE("",A1530)</f>
        <v>1922</v>
      </c>
      <c r="G1530" s="2" t="str">
        <f aca="false">C1530</f>
        <v>dirt</v>
      </c>
    </row>
    <row r="1531" customFormat="false" ht="10.5" hidden="false" customHeight="false" outlineLevel="0" collapsed="false">
      <c r="A1531" s="1" t="n">
        <f aca="false">HEX2DEC(B1531)</f>
        <v>1923</v>
      </c>
      <c r="B1531" s="2" t="s">
        <v>1570</v>
      </c>
      <c r="C1531" s="2" t="s">
        <v>127</v>
      </c>
      <c r="E1531" s="1" t="str">
        <f aca="false">CONCATENATE("0",B1531)</f>
        <v>0783</v>
      </c>
      <c r="F1531" s="1" t="str">
        <f aca="false">CONCATENATE("",A1531)</f>
        <v>1923</v>
      </c>
      <c r="G1531" s="2" t="str">
        <f aca="false">C1531</f>
        <v>dirt</v>
      </c>
    </row>
    <row r="1532" customFormat="false" ht="10.5" hidden="false" customHeight="false" outlineLevel="0" collapsed="false">
      <c r="A1532" s="1" t="n">
        <f aca="false">HEX2DEC(B1532)</f>
        <v>1924</v>
      </c>
      <c r="B1532" s="2" t="s">
        <v>1571</v>
      </c>
      <c r="C1532" s="2" t="s">
        <v>127</v>
      </c>
      <c r="E1532" s="1" t="str">
        <f aca="false">CONCATENATE("0",B1532)</f>
        <v>0784</v>
      </c>
      <c r="F1532" s="1" t="str">
        <f aca="false">CONCATENATE("",A1532)</f>
        <v>1924</v>
      </c>
      <c r="G1532" s="2" t="str">
        <f aca="false">C1532</f>
        <v>dirt</v>
      </c>
    </row>
    <row r="1533" customFormat="false" ht="10.5" hidden="false" customHeight="false" outlineLevel="0" collapsed="false">
      <c r="A1533" s="1" t="n">
        <f aca="false">HEX2DEC(B1533)</f>
        <v>1925</v>
      </c>
      <c r="B1533" s="2" t="s">
        <v>1572</v>
      </c>
      <c r="C1533" s="2" t="s">
        <v>127</v>
      </c>
      <c r="E1533" s="1" t="str">
        <f aca="false">CONCATENATE("0",B1533)</f>
        <v>0785</v>
      </c>
      <c r="F1533" s="1" t="str">
        <f aca="false">CONCATENATE("",A1533)</f>
        <v>1925</v>
      </c>
      <c r="G1533" s="2" t="str">
        <f aca="false">C1533</f>
        <v>dirt</v>
      </c>
    </row>
    <row r="1534" customFormat="false" ht="10.5" hidden="false" customHeight="false" outlineLevel="0" collapsed="false">
      <c r="A1534" s="1" t="n">
        <f aca="false">HEX2DEC(B1534)</f>
        <v>1926</v>
      </c>
      <c r="B1534" s="2" t="s">
        <v>1573</v>
      </c>
      <c r="C1534" s="2" t="s">
        <v>127</v>
      </c>
      <c r="E1534" s="1" t="str">
        <f aca="false">CONCATENATE("0",B1534)</f>
        <v>0786</v>
      </c>
      <c r="F1534" s="1" t="str">
        <f aca="false">CONCATENATE("",A1534)</f>
        <v>1926</v>
      </c>
      <c r="G1534" s="2" t="str">
        <f aca="false">C1534</f>
        <v>dirt</v>
      </c>
    </row>
    <row r="1535" customFormat="false" ht="10.5" hidden="false" customHeight="false" outlineLevel="0" collapsed="false">
      <c r="A1535" s="1" t="n">
        <f aca="false">HEX2DEC(B1535)</f>
        <v>1927</v>
      </c>
      <c r="B1535" s="2" t="s">
        <v>1574</v>
      </c>
      <c r="C1535" s="2" t="s">
        <v>127</v>
      </c>
      <c r="E1535" s="1" t="str">
        <f aca="false">CONCATENATE("0",B1535)</f>
        <v>0787</v>
      </c>
      <c r="F1535" s="1" t="str">
        <f aca="false">CONCATENATE("",A1535)</f>
        <v>1927</v>
      </c>
      <c r="G1535" s="2" t="str">
        <f aca="false">C1535</f>
        <v>dirt</v>
      </c>
    </row>
    <row r="1536" customFormat="false" ht="10.5" hidden="false" customHeight="false" outlineLevel="0" collapsed="false">
      <c r="A1536" s="1" t="n">
        <f aca="false">HEX2DEC(B1536)</f>
        <v>1928</v>
      </c>
      <c r="B1536" s="2" t="s">
        <v>1575</v>
      </c>
      <c r="C1536" s="2" t="s">
        <v>127</v>
      </c>
      <c r="E1536" s="1" t="str">
        <f aca="false">CONCATENATE("0",B1536)</f>
        <v>0788</v>
      </c>
      <c r="F1536" s="1" t="str">
        <f aca="false">CONCATENATE("",A1536)</f>
        <v>1928</v>
      </c>
      <c r="G1536" s="2" t="str">
        <f aca="false">C1536</f>
        <v>dirt</v>
      </c>
    </row>
    <row r="1537" customFormat="false" ht="10.5" hidden="false" customHeight="false" outlineLevel="0" collapsed="false">
      <c r="A1537" s="1" t="n">
        <f aca="false">HEX2DEC(B1537)</f>
        <v>1929</v>
      </c>
      <c r="B1537" s="2" t="s">
        <v>1576</v>
      </c>
      <c r="C1537" s="2" t="s">
        <v>127</v>
      </c>
      <c r="E1537" s="1" t="str">
        <f aca="false">CONCATENATE("0",B1537)</f>
        <v>0789</v>
      </c>
      <c r="F1537" s="1" t="str">
        <f aca="false">CONCATENATE("",A1537)</f>
        <v>1929</v>
      </c>
      <c r="G1537" s="2" t="str">
        <f aca="false">C1537</f>
        <v>dirt</v>
      </c>
    </row>
    <row r="1538" customFormat="false" ht="10.5" hidden="false" customHeight="false" outlineLevel="0" collapsed="false">
      <c r="A1538" s="1" t="n">
        <f aca="false">HEX2DEC(B1538)</f>
        <v>1930</v>
      </c>
      <c r="B1538" s="2" t="s">
        <v>1577</v>
      </c>
      <c r="C1538" s="2" t="s">
        <v>127</v>
      </c>
      <c r="E1538" s="1" t="str">
        <f aca="false">CONCATENATE("0",B1538)</f>
        <v>078a</v>
      </c>
      <c r="F1538" s="1" t="str">
        <f aca="false">CONCATENATE("",A1538)</f>
        <v>1930</v>
      </c>
      <c r="G1538" s="2" t="str">
        <f aca="false">C1538</f>
        <v>dirt</v>
      </c>
    </row>
    <row r="1539" customFormat="false" ht="10.5" hidden="false" customHeight="false" outlineLevel="0" collapsed="false">
      <c r="A1539" s="1" t="n">
        <f aca="false">HEX2DEC(B1539)</f>
        <v>1931</v>
      </c>
      <c r="B1539" s="2" t="s">
        <v>1578</v>
      </c>
      <c r="C1539" s="2" t="s">
        <v>127</v>
      </c>
      <c r="E1539" s="1" t="str">
        <f aca="false">CONCATENATE("0",B1539)</f>
        <v>078b</v>
      </c>
      <c r="F1539" s="1" t="str">
        <f aca="false">CONCATENATE("",A1539)</f>
        <v>1931</v>
      </c>
      <c r="G1539" s="2" t="str">
        <f aca="false">C1539</f>
        <v>dirt</v>
      </c>
    </row>
    <row r="1540" customFormat="false" ht="10.5" hidden="false" customHeight="false" outlineLevel="0" collapsed="false">
      <c r="A1540" s="1" t="n">
        <f aca="false">HEX2DEC(B1540)</f>
        <v>1932</v>
      </c>
      <c r="B1540" s="2" t="s">
        <v>1579</v>
      </c>
      <c r="C1540" s="2" t="s">
        <v>127</v>
      </c>
      <c r="E1540" s="1" t="str">
        <f aca="false">CONCATENATE("0",B1540)</f>
        <v>078c</v>
      </c>
      <c r="F1540" s="1" t="str">
        <f aca="false">CONCATENATE("",A1540)</f>
        <v>1932</v>
      </c>
      <c r="G1540" s="2" t="str">
        <f aca="false">C1540</f>
        <v>dirt</v>
      </c>
    </row>
    <row r="1541" customFormat="false" ht="10.5" hidden="false" customHeight="false" outlineLevel="0" collapsed="false">
      <c r="A1541" s="1" t="n">
        <f aca="false">HEX2DEC(B1541)</f>
        <v>1933</v>
      </c>
      <c r="B1541" s="2" t="s">
        <v>1580</v>
      </c>
      <c r="C1541" s="2" t="s">
        <v>127</v>
      </c>
      <c r="E1541" s="1" t="str">
        <f aca="false">CONCATENATE("0",B1541)</f>
        <v>078d</v>
      </c>
      <c r="F1541" s="1" t="str">
        <f aca="false">CONCATENATE("",A1541)</f>
        <v>1933</v>
      </c>
      <c r="G1541" s="2" t="str">
        <f aca="false">C1541</f>
        <v>dirt</v>
      </c>
    </row>
    <row r="1542" customFormat="false" ht="10.5" hidden="false" customHeight="false" outlineLevel="0" collapsed="false">
      <c r="A1542" s="1" t="n">
        <f aca="false">HEX2DEC(B1542)</f>
        <v>1934</v>
      </c>
      <c r="B1542" s="2" t="s">
        <v>1581</v>
      </c>
      <c r="C1542" s="2" t="s">
        <v>127</v>
      </c>
      <c r="E1542" s="1" t="str">
        <f aca="false">CONCATENATE("0",B1542)</f>
        <v>078e</v>
      </c>
      <c r="F1542" s="1" t="str">
        <f aca="false">CONCATENATE("",A1542)</f>
        <v>1934</v>
      </c>
      <c r="G1542" s="2" t="str">
        <f aca="false">C1542</f>
        <v>dirt</v>
      </c>
    </row>
    <row r="1543" customFormat="false" ht="10.5" hidden="false" customHeight="false" outlineLevel="0" collapsed="false">
      <c r="A1543" s="1" t="n">
        <f aca="false">HEX2DEC(B1543)</f>
        <v>1935</v>
      </c>
      <c r="B1543" s="2" t="s">
        <v>1582</v>
      </c>
      <c r="C1543" s="2" t="s">
        <v>127</v>
      </c>
      <c r="E1543" s="1" t="str">
        <f aca="false">CONCATENATE("0",B1543)</f>
        <v>078f</v>
      </c>
      <c r="F1543" s="1" t="str">
        <f aca="false">CONCATENATE("",A1543)</f>
        <v>1935</v>
      </c>
      <c r="G1543" s="2" t="str">
        <f aca="false">C1543</f>
        <v>dirt</v>
      </c>
    </row>
    <row r="1544" customFormat="false" ht="10.5" hidden="false" customHeight="false" outlineLevel="0" collapsed="false">
      <c r="A1544" s="1" t="n">
        <f aca="false">HEX2DEC(B1544)</f>
        <v>1936</v>
      </c>
      <c r="B1544" s="2" t="s">
        <v>1583</v>
      </c>
      <c r="C1544" s="2" t="s">
        <v>127</v>
      </c>
      <c r="E1544" s="1" t="str">
        <f aca="false">CONCATENATE("0",B1544)</f>
        <v>0790</v>
      </c>
      <c r="F1544" s="1" t="str">
        <f aca="false">CONCATENATE("",A1544)</f>
        <v>1936</v>
      </c>
      <c r="G1544" s="2" t="str">
        <f aca="false">C1544</f>
        <v>dirt</v>
      </c>
    </row>
    <row r="1545" customFormat="false" ht="10.5" hidden="false" customHeight="false" outlineLevel="0" collapsed="false">
      <c r="A1545" s="1" t="n">
        <f aca="false">HEX2DEC(B1545)</f>
        <v>1937</v>
      </c>
      <c r="B1545" s="2" t="s">
        <v>1584</v>
      </c>
      <c r="C1545" s="2" t="s">
        <v>127</v>
      </c>
      <c r="E1545" s="1" t="str">
        <f aca="false">CONCATENATE("0",B1545)</f>
        <v>0791</v>
      </c>
      <c r="F1545" s="1" t="str">
        <f aca="false">CONCATENATE("",A1545)</f>
        <v>1937</v>
      </c>
      <c r="G1545" s="2" t="str">
        <f aca="false">C1545</f>
        <v>dirt</v>
      </c>
    </row>
    <row r="1546" customFormat="false" ht="10.5" hidden="false" customHeight="false" outlineLevel="0" collapsed="false">
      <c r="A1546" s="1" t="n">
        <f aca="false">HEX2DEC(B1546)</f>
        <v>1946</v>
      </c>
      <c r="B1546" s="2" t="s">
        <v>1585</v>
      </c>
      <c r="E1546" s="1" t="str">
        <f aca="false">CONCATENATE("0",B1546)</f>
        <v>079a</v>
      </c>
      <c r="F1546" s="1" t="str">
        <f aca="false">CONCATENATE("",A1546)</f>
        <v>1946</v>
      </c>
      <c r="G1546" s="2" t="n">
        <f aca="false">C1546</f>
        <v>0</v>
      </c>
    </row>
    <row r="1547" customFormat="false" ht="10.5" hidden="false" customHeight="false" outlineLevel="0" collapsed="false">
      <c r="A1547" s="1" t="n">
        <f aca="false">HEX2DEC(B1547)</f>
        <v>1947</v>
      </c>
      <c r="B1547" s="2" t="s">
        <v>1586</v>
      </c>
      <c r="E1547" s="1" t="str">
        <f aca="false">CONCATENATE("0",B1547)</f>
        <v>079b</v>
      </c>
      <c r="F1547" s="1" t="str">
        <f aca="false">CONCATENATE("",A1547)</f>
        <v>1947</v>
      </c>
      <c r="G1547" s="2" t="n">
        <f aca="false">C1547</f>
        <v>0</v>
      </c>
    </row>
    <row r="1548" customFormat="false" ht="10.5" hidden="false" customHeight="false" outlineLevel="0" collapsed="false">
      <c r="A1548" s="1" t="n">
        <f aca="false">HEX2DEC(B1548)</f>
        <v>1948</v>
      </c>
      <c r="B1548" s="2" t="s">
        <v>1587</v>
      </c>
      <c r="E1548" s="1" t="str">
        <f aca="false">CONCATENATE("0",B1548)</f>
        <v>079c</v>
      </c>
      <c r="F1548" s="1" t="str">
        <f aca="false">CONCATENATE("",A1548)</f>
        <v>1948</v>
      </c>
      <c r="G1548" s="2" t="n">
        <f aca="false">C1548</f>
        <v>0</v>
      </c>
    </row>
    <row r="1549" customFormat="false" ht="10.5" hidden="false" customHeight="false" outlineLevel="0" collapsed="false">
      <c r="A1549" s="1" t="n">
        <f aca="false">HEX2DEC(B1549)</f>
        <v>1949</v>
      </c>
      <c r="B1549" s="2" t="s">
        <v>1588</v>
      </c>
      <c r="E1549" s="1" t="str">
        <f aca="false">CONCATENATE("0",B1549)</f>
        <v>079d</v>
      </c>
      <c r="F1549" s="1" t="str">
        <f aca="false">CONCATENATE("",A1549)</f>
        <v>1949</v>
      </c>
      <c r="G1549" s="2" t="n">
        <f aca="false">C1549</f>
        <v>0</v>
      </c>
    </row>
    <row r="1550" customFormat="false" ht="10.5" hidden="false" customHeight="false" outlineLevel="0" collapsed="false">
      <c r="A1550" s="1" t="n">
        <f aca="false">HEX2DEC(B1550)</f>
        <v>1950</v>
      </c>
      <c r="B1550" s="2" t="s">
        <v>1589</v>
      </c>
      <c r="E1550" s="1" t="str">
        <f aca="false">CONCATENATE("0",B1550)</f>
        <v>079e</v>
      </c>
      <c r="F1550" s="1" t="str">
        <f aca="false">CONCATENATE("",A1550)</f>
        <v>1950</v>
      </c>
      <c r="G1550" s="2" t="n">
        <f aca="false">C1550</f>
        <v>0</v>
      </c>
    </row>
    <row r="1551" customFormat="false" ht="10.5" hidden="false" customHeight="false" outlineLevel="0" collapsed="false">
      <c r="A1551" s="1" t="n">
        <f aca="false">HEX2DEC(B1551)</f>
        <v>1951</v>
      </c>
      <c r="B1551" s="2" t="s">
        <v>1590</v>
      </c>
      <c r="E1551" s="1" t="str">
        <f aca="false">CONCATENATE("0",B1551)</f>
        <v>079f</v>
      </c>
      <c r="F1551" s="1" t="str">
        <f aca="false">CONCATENATE("",A1551)</f>
        <v>1951</v>
      </c>
      <c r="G1551" s="2" t="n">
        <f aca="false">C1551</f>
        <v>0</v>
      </c>
    </row>
    <row r="1552" customFormat="false" ht="10.5" hidden="false" customHeight="false" outlineLevel="0" collapsed="false">
      <c r="A1552" s="1" t="n">
        <f aca="false">HEX2DEC(B1552)</f>
        <v>1952</v>
      </c>
      <c r="B1552" s="2" t="s">
        <v>1591</v>
      </c>
      <c r="E1552" s="1" t="str">
        <f aca="false">CONCATENATE("0",B1552)</f>
        <v>07a0</v>
      </c>
      <c r="F1552" s="1" t="str">
        <f aca="false">CONCATENATE("",A1552)</f>
        <v>1952</v>
      </c>
      <c r="G1552" s="2" t="n">
        <f aca="false">C1552</f>
        <v>0</v>
      </c>
    </row>
    <row r="1553" customFormat="false" ht="10.5" hidden="false" customHeight="false" outlineLevel="0" collapsed="false">
      <c r="A1553" s="1" t="n">
        <f aca="false">HEX2DEC(B1553)</f>
        <v>1953</v>
      </c>
      <c r="B1553" s="2" t="s">
        <v>1592</v>
      </c>
      <c r="E1553" s="1" t="str">
        <f aca="false">CONCATENATE("0",B1553)</f>
        <v>07a1</v>
      </c>
      <c r="F1553" s="1" t="str">
        <f aca="false">CONCATENATE("",A1553)</f>
        <v>1953</v>
      </c>
      <c r="G1553" s="2" t="n">
        <f aca="false">C1553</f>
        <v>0</v>
      </c>
    </row>
    <row r="1554" customFormat="false" ht="10.5" hidden="false" customHeight="false" outlineLevel="0" collapsed="false">
      <c r="A1554" s="1" t="n">
        <f aca="false">HEX2DEC(B1554)</f>
        <v>1954</v>
      </c>
      <c r="B1554" s="2" t="s">
        <v>1593</v>
      </c>
      <c r="E1554" s="1" t="str">
        <f aca="false">CONCATENATE("0",B1554)</f>
        <v>07a2</v>
      </c>
      <c r="F1554" s="1" t="str">
        <f aca="false">CONCATENATE("",A1554)</f>
        <v>1954</v>
      </c>
      <c r="G1554" s="2" t="n">
        <f aca="false">C1554</f>
        <v>0</v>
      </c>
    </row>
    <row r="1555" customFormat="false" ht="10.5" hidden="false" customHeight="false" outlineLevel="0" collapsed="false">
      <c r="A1555" s="1" t="n">
        <f aca="false">HEX2DEC(B1555)</f>
        <v>1955</v>
      </c>
      <c r="B1555" s="2" t="s">
        <v>1594</v>
      </c>
      <c r="E1555" s="1" t="str">
        <f aca="false">CONCATENATE("0",B1555)</f>
        <v>07a3</v>
      </c>
      <c r="F1555" s="1" t="str">
        <f aca="false">CONCATENATE("",A1555)</f>
        <v>1955</v>
      </c>
      <c r="G1555" s="2" t="n">
        <f aca="false">C1555</f>
        <v>0</v>
      </c>
    </row>
    <row r="1556" customFormat="false" ht="10.5" hidden="false" customHeight="false" outlineLevel="0" collapsed="false">
      <c r="A1556" s="1" t="n">
        <f aca="false">HEX2DEC(B1556)</f>
        <v>1956</v>
      </c>
      <c r="B1556" s="2" t="s">
        <v>1595</v>
      </c>
      <c r="E1556" s="1" t="str">
        <f aca="false">CONCATENATE("0",B1556)</f>
        <v>07a4</v>
      </c>
      <c r="F1556" s="1" t="str">
        <f aca="false">CONCATENATE("",A1556)</f>
        <v>1956</v>
      </c>
      <c r="G1556" s="2" t="n">
        <f aca="false">C1556</f>
        <v>0</v>
      </c>
    </row>
    <row r="1557" customFormat="false" ht="10.5" hidden="false" customHeight="false" outlineLevel="0" collapsed="false">
      <c r="A1557" s="1" t="n">
        <f aca="false">HEX2DEC(B1557)</f>
        <v>1957</v>
      </c>
      <c r="B1557" s="2" t="s">
        <v>1596</v>
      </c>
      <c r="E1557" s="1" t="str">
        <f aca="false">CONCATENATE("0",B1557)</f>
        <v>07a5</v>
      </c>
      <c r="F1557" s="1" t="str">
        <f aca="false">CONCATENATE("",A1557)</f>
        <v>1957</v>
      </c>
      <c r="G1557" s="2" t="n">
        <f aca="false">C1557</f>
        <v>0</v>
      </c>
    </row>
    <row r="1558" customFormat="false" ht="10.5" hidden="false" customHeight="false" outlineLevel="0" collapsed="false">
      <c r="A1558" s="1" t="n">
        <f aca="false">HEX2DEC(B1558)</f>
        <v>1958</v>
      </c>
      <c r="B1558" s="2" t="s">
        <v>1597</v>
      </c>
      <c r="E1558" s="1" t="str">
        <f aca="false">CONCATENATE("0",B1558)</f>
        <v>07a6</v>
      </c>
      <c r="F1558" s="1" t="str">
        <f aca="false">CONCATENATE("",A1558)</f>
        <v>1958</v>
      </c>
      <c r="G1558" s="2" t="n">
        <f aca="false">C1558</f>
        <v>0</v>
      </c>
    </row>
    <row r="1559" customFormat="false" ht="10.5" hidden="false" customHeight="false" outlineLevel="0" collapsed="false">
      <c r="A1559" s="1" t="n">
        <f aca="false">HEX2DEC(B1559)</f>
        <v>1959</v>
      </c>
      <c r="B1559" s="2" t="s">
        <v>1598</v>
      </c>
      <c r="E1559" s="1" t="str">
        <f aca="false">CONCATENATE("0",B1559)</f>
        <v>07a7</v>
      </c>
      <c r="F1559" s="1" t="str">
        <f aca="false">CONCATENATE("",A1559)</f>
        <v>1959</v>
      </c>
      <c r="G1559" s="2" t="n">
        <f aca="false">C1559</f>
        <v>0</v>
      </c>
    </row>
    <row r="1560" customFormat="false" ht="10.5" hidden="false" customHeight="false" outlineLevel="0" collapsed="false">
      <c r="A1560" s="1" t="n">
        <f aca="false">HEX2DEC(B1560)</f>
        <v>1960</v>
      </c>
      <c r="B1560" s="2" t="s">
        <v>1599</v>
      </c>
      <c r="E1560" s="1" t="str">
        <f aca="false">CONCATENATE("0",B1560)</f>
        <v>07a8</v>
      </c>
      <c r="F1560" s="1" t="str">
        <f aca="false">CONCATENATE("",A1560)</f>
        <v>1960</v>
      </c>
      <c r="G1560" s="2" t="n">
        <f aca="false">C1560</f>
        <v>0</v>
      </c>
    </row>
    <row r="1561" customFormat="false" ht="10.5" hidden="false" customHeight="false" outlineLevel="0" collapsed="false">
      <c r="A1561" s="1" t="n">
        <f aca="false">HEX2DEC(B1561)</f>
        <v>1961</v>
      </c>
      <c r="B1561" s="2" t="s">
        <v>1600</v>
      </c>
      <c r="E1561" s="1" t="str">
        <f aca="false">CONCATENATE("0",B1561)</f>
        <v>07a9</v>
      </c>
      <c r="F1561" s="1" t="str">
        <f aca="false">CONCATENATE("",A1561)</f>
        <v>1961</v>
      </c>
      <c r="G1561" s="2" t="n">
        <f aca="false">C1561</f>
        <v>0</v>
      </c>
    </row>
    <row r="1562" customFormat="false" ht="10.5" hidden="false" customHeight="false" outlineLevel="0" collapsed="false">
      <c r="A1562" s="1" t="n">
        <f aca="false">HEX2DEC(B1562)</f>
        <v>1962</v>
      </c>
      <c r="B1562" s="2" t="s">
        <v>1601</v>
      </c>
      <c r="E1562" s="1" t="str">
        <f aca="false">CONCATENATE("0",B1562)</f>
        <v>07aa</v>
      </c>
      <c r="F1562" s="1" t="str">
        <f aca="false">CONCATENATE("",A1562)</f>
        <v>1962</v>
      </c>
      <c r="G1562" s="2" t="n">
        <f aca="false">C1562</f>
        <v>0</v>
      </c>
    </row>
    <row r="1563" customFormat="false" ht="10.5" hidden="false" customHeight="false" outlineLevel="0" collapsed="false">
      <c r="A1563" s="1" t="n">
        <f aca="false">HEX2DEC(B1563)</f>
        <v>1963</v>
      </c>
      <c r="B1563" s="2" t="s">
        <v>1602</v>
      </c>
      <c r="E1563" s="1" t="str">
        <f aca="false">CONCATENATE("0",B1563)</f>
        <v>07ab</v>
      </c>
      <c r="F1563" s="1" t="str">
        <f aca="false">CONCATENATE("",A1563)</f>
        <v>1963</v>
      </c>
      <c r="G1563" s="2" t="n">
        <f aca="false">C1563</f>
        <v>0</v>
      </c>
    </row>
    <row r="1564" customFormat="false" ht="10.5" hidden="false" customHeight="false" outlineLevel="0" collapsed="false">
      <c r="A1564" s="1" t="n">
        <f aca="false">HEX2DEC(B1564)</f>
        <v>1964</v>
      </c>
      <c r="B1564" s="2" t="s">
        <v>1603</v>
      </c>
      <c r="E1564" s="1" t="str">
        <f aca="false">CONCATENATE("0",B1564)</f>
        <v>07ac</v>
      </c>
      <c r="F1564" s="1" t="str">
        <f aca="false">CONCATENATE("",A1564)</f>
        <v>1964</v>
      </c>
      <c r="G1564" s="2" t="n">
        <f aca="false">C1564</f>
        <v>0</v>
      </c>
    </row>
    <row r="1565" customFormat="false" ht="10.5" hidden="false" customHeight="false" outlineLevel="0" collapsed="false">
      <c r="A1565" s="1" t="n">
        <f aca="false">HEX2DEC(B1565)</f>
        <v>1965</v>
      </c>
      <c r="B1565" s="2" t="s">
        <v>1604</v>
      </c>
      <c r="E1565" s="1" t="str">
        <f aca="false">CONCATENATE("0",B1565)</f>
        <v>07ad</v>
      </c>
      <c r="F1565" s="1" t="str">
        <f aca="false">CONCATENATE("",A1565)</f>
        <v>1965</v>
      </c>
      <c r="G1565" s="2" t="n">
        <f aca="false">C1565</f>
        <v>0</v>
      </c>
    </row>
    <row r="1566" customFormat="false" ht="10.5" hidden="false" customHeight="false" outlineLevel="0" collapsed="false">
      <c r="A1566" s="1" t="n">
        <f aca="false">HEX2DEC(B1566)</f>
        <v>1966</v>
      </c>
      <c r="B1566" s="2" t="s">
        <v>1605</v>
      </c>
      <c r="E1566" s="1" t="str">
        <f aca="false">CONCATENATE("0",B1566)</f>
        <v>07ae</v>
      </c>
      <c r="F1566" s="1" t="str">
        <f aca="false">CONCATENATE("",A1566)</f>
        <v>1966</v>
      </c>
      <c r="G1566" s="2" t="n">
        <f aca="false">C1566</f>
        <v>0</v>
      </c>
    </row>
    <row r="1567" customFormat="false" ht="10.5" hidden="false" customHeight="false" outlineLevel="0" collapsed="false">
      <c r="A1567" s="1" t="n">
        <f aca="false">HEX2DEC(B1567)</f>
        <v>1967</v>
      </c>
      <c r="B1567" s="2" t="s">
        <v>1606</v>
      </c>
      <c r="E1567" s="1" t="str">
        <f aca="false">CONCATENATE("0",B1567)</f>
        <v>07af</v>
      </c>
      <c r="F1567" s="1" t="str">
        <f aca="false">CONCATENATE("",A1567)</f>
        <v>1967</v>
      </c>
      <c r="G1567" s="2" t="n">
        <f aca="false">C1567</f>
        <v>0</v>
      </c>
    </row>
    <row r="1568" customFormat="false" ht="10.5" hidden="false" customHeight="false" outlineLevel="0" collapsed="false">
      <c r="A1568" s="1" t="n">
        <f aca="false">HEX2DEC(B1568)</f>
        <v>1968</v>
      </c>
      <c r="B1568" s="2" t="s">
        <v>1607</v>
      </c>
      <c r="E1568" s="1" t="str">
        <f aca="false">CONCATENATE("0",B1568)</f>
        <v>07b0</v>
      </c>
      <c r="F1568" s="1" t="str">
        <f aca="false">CONCATENATE("",A1568)</f>
        <v>1968</v>
      </c>
      <c r="G1568" s="2" t="n">
        <f aca="false">C1568</f>
        <v>0</v>
      </c>
    </row>
    <row r="1569" customFormat="false" ht="10.5" hidden="false" customHeight="false" outlineLevel="0" collapsed="false">
      <c r="A1569" s="1" t="n">
        <f aca="false">HEX2DEC(B1569)</f>
        <v>1969</v>
      </c>
      <c r="B1569" s="2" t="s">
        <v>1608</v>
      </c>
      <c r="E1569" s="1" t="str">
        <f aca="false">CONCATENATE("0",B1569)</f>
        <v>07b1</v>
      </c>
      <c r="F1569" s="1" t="str">
        <f aca="false">CONCATENATE("",A1569)</f>
        <v>1969</v>
      </c>
      <c r="G1569" s="2" t="n">
        <f aca="false">C1569</f>
        <v>0</v>
      </c>
    </row>
    <row r="1570" customFormat="false" ht="10.5" hidden="false" customHeight="false" outlineLevel="0" collapsed="false">
      <c r="A1570" s="1" t="n">
        <f aca="false">HEX2DEC(B1570)</f>
        <v>1981</v>
      </c>
      <c r="B1570" s="2" t="s">
        <v>1609</v>
      </c>
      <c r="E1570" s="1" t="str">
        <f aca="false">CONCATENATE("0",B1570)</f>
        <v>07bd</v>
      </c>
      <c r="F1570" s="1" t="str">
        <f aca="false">CONCATENATE("",A1570)</f>
        <v>1981</v>
      </c>
      <c r="G1570" s="2" t="n">
        <f aca="false">C1570</f>
        <v>0</v>
      </c>
    </row>
    <row r="1571" customFormat="false" ht="10.5" hidden="false" customHeight="false" outlineLevel="0" collapsed="false">
      <c r="A1571" s="1" t="n">
        <f aca="false">HEX2DEC(B1571)</f>
        <v>1982</v>
      </c>
      <c r="B1571" s="2" t="s">
        <v>1610</v>
      </c>
      <c r="E1571" s="1" t="str">
        <f aca="false">CONCATENATE("0",B1571)</f>
        <v>07be</v>
      </c>
      <c r="F1571" s="1" t="str">
        <f aca="false">CONCATENATE("",A1571)</f>
        <v>1982</v>
      </c>
      <c r="G1571" s="2" t="n">
        <f aca="false">C1571</f>
        <v>0</v>
      </c>
    </row>
    <row r="1572" customFormat="false" ht="10.5" hidden="false" customHeight="false" outlineLevel="0" collapsed="false">
      <c r="A1572" s="1" t="n">
        <f aca="false">HEX2DEC(B1572)</f>
        <v>1983</v>
      </c>
      <c r="B1572" s="2" t="s">
        <v>1611</v>
      </c>
      <c r="E1572" s="1" t="str">
        <f aca="false">CONCATENATE("0",B1572)</f>
        <v>07bf</v>
      </c>
      <c r="F1572" s="1" t="str">
        <f aca="false">CONCATENATE("",A1572)</f>
        <v>1983</v>
      </c>
      <c r="G1572" s="2" t="n">
        <f aca="false">C1572</f>
        <v>0</v>
      </c>
    </row>
    <row r="1573" customFormat="false" ht="10.5" hidden="false" customHeight="false" outlineLevel="0" collapsed="false">
      <c r="A1573" s="1" t="n">
        <f aca="false">HEX2DEC(B1573)</f>
        <v>1984</v>
      </c>
      <c r="B1573" s="2" t="s">
        <v>1612</v>
      </c>
      <c r="E1573" s="1" t="str">
        <f aca="false">CONCATENATE("0",B1573)</f>
        <v>07c0</v>
      </c>
      <c r="F1573" s="1" t="str">
        <f aca="false">CONCATENATE("",A1573)</f>
        <v>1984</v>
      </c>
      <c r="G1573" s="2" t="n">
        <f aca="false">C1573</f>
        <v>0</v>
      </c>
    </row>
    <row r="1574" customFormat="false" ht="10.5" hidden="false" customHeight="false" outlineLevel="0" collapsed="false">
      <c r="A1574" s="1" t="n">
        <f aca="false">HEX2DEC(B1574)</f>
        <v>1985</v>
      </c>
      <c r="B1574" s="2" t="s">
        <v>1613</v>
      </c>
      <c r="E1574" s="1" t="str">
        <f aca="false">CONCATENATE("0",B1574)</f>
        <v>07c1</v>
      </c>
      <c r="F1574" s="1" t="str">
        <f aca="false">CONCATENATE("",A1574)</f>
        <v>1985</v>
      </c>
      <c r="G1574" s="2" t="n">
        <f aca="false">C1574</f>
        <v>0</v>
      </c>
    </row>
    <row r="1575" customFormat="false" ht="10.5" hidden="false" customHeight="false" outlineLevel="0" collapsed="false">
      <c r="A1575" s="1" t="n">
        <f aca="false">HEX2DEC(B1575)</f>
        <v>1986</v>
      </c>
      <c r="B1575" s="2" t="s">
        <v>1614</v>
      </c>
      <c r="E1575" s="1" t="str">
        <f aca="false">CONCATENATE("0",B1575)</f>
        <v>07c2</v>
      </c>
      <c r="F1575" s="1" t="str">
        <f aca="false">CONCATENATE("",A1575)</f>
        <v>1986</v>
      </c>
      <c r="G1575" s="2" t="n">
        <f aca="false">C1575</f>
        <v>0</v>
      </c>
    </row>
    <row r="1576" customFormat="false" ht="10.5" hidden="false" customHeight="false" outlineLevel="0" collapsed="false">
      <c r="A1576" s="1" t="n">
        <f aca="false">HEX2DEC(B1576)</f>
        <v>1987</v>
      </c>
      <c r="B1576" s="2" t="s">
        <v>1615</v>
      </c>
      <c r="E1576" s="1" t="str">
        <f aca="false">CONCATENATE("0",B1576)</f>
        <v>07c3</v>
      </c>
      <c r="F1576" s="1" t="str">
        <f aca="false">CONCATENATE("",A1576)</f>
        <v>1987</v>
      </c>
      <c r="G1576" s="2" t="n">
        <f aca="false">C1576</f>
        <v>0</v>
      </c>
    </row>
    <row r="1577" customFormat="false" ht="10.5" hidden="false" customHeight="false" outlineLevel="0" collapsed="false">
      <c r="A1577" s="1" t="n">
        <f aca="false">HEX2DEC(B1577)</f>
        <v>1988</v>
      </c>
      <c r="B1577" s="2" t="s">
        <v>1616</v>
      </c>
      <c r="E1577" s="1" t="str">
        <f aca="false">CONCATENATE("0",B1577)</f>
        <v>07c4</v>
      </c>
      <c r="F1577" s="1" t="str">
        <f aca="false">CONCATENATE("",A1577)</f>
        <v>1988</v>
      </c>
      <c r="G1577" s="2" t="n">
        <f aca="false">C1577</f>
        <v>0</v>
      </c>
    </row>
    <row r="1578" customFormat="false" ht="10.5" hidden="false" customHeight="false" outlineLevel="0" collapsed="false">
      <c r="A1578" s="1" t="n">
        <f aca="false">HEX2DEC(B1578)</f>
        <v>1989</v>
      </c>
      <c r="B1578" s="2" t="s">
        <v>1617</v>
      </c>
      <c r="E1578" s="1" t="str">
        <f aca="false">CONCATENATE("0",B1578)</f>
        <v>07c5</v>
      </c>
      <c r="F1578" s="1" t="str">
        <f aca="false">CONCATENATE("",A1578)</f>
        <v>1989</v>
      </c>
      <c r="G1578" s="2" t="n">
        <f aca="false">C1578</f>
        <v>0</v>
      </c>
    </row>
    <row r="1579" customFormat="false" ht="10.5" hidden="false" customHeight="false" outlineLevel="0" collapsed="false">
      <c r="A1579" s="1" t="n">
        <f aca="false">HEX2DEC(B1579)</f>
        <v>1990</v>
      </c>
      <c r="B1579" s="2" t="s">
        <v>1618</v>
      </c>
      <c r="E1579" s="1" t="str">
        <f aca="false">CONCATENATE("0",B1579)</f>
        <v>07c6</v>
      </c>
      <c r="F1579" s="1" t="str">
        <f aca="false">CONCATENATE("",A1579)</f>
        <v>1990</v>
      </c>
      <c r="G1579" s="2" t="n">
        <f aca="false">C1579</f>
        <v>0</v>
      </c>
    </row>
    <row r="1580" customFormat="false" ht="10.5" hidden="false" customHeight="false" outlineLevel="0" collapsed="false">
      <c r="A1580" s="1" t="n">
        <f aca="false">HEX2DEC(B1580)</f>
        <v>1991</v>
      </c>
      <c r="B1580" s="2" t="s">
        <v>1619</v>
      </c>
      <c r="E1580" s="1" t="str">
        <f aca="false">CONCATENATE("0",B1580)</f>
        <v>07c7</v>
      </c>
      <c r="F1580" s="1" t="str">
        <f aca="false">CONCATENATE("",A1580)</f>
        <v>1991</v>
      </c>
      <c r="G1580" s="2" t="n">
        <f aca="false">C1580</f>
        <v>0</v>
      </c>
    </row>
    <row r="1581" customFormat="false" ht="10.5" hidden="false" customHeight="false" outlineLevel="0" collapsed="false">
      <c r="A1581" s="1" t="n">
        <f aca="false">HEX2DEC(B1581)</f>
        <v>1992</v>
      </c>
      <c r="B1581" s="2" t="s">
        <v>1620</v>
      </c>
      <c r="E1581" s="1" t="str">
        <f aca="false">CONCATENATE("0",B1581)</f>
        <v>07c8</v>
      </c>
      <c r="F1581" s="1" t="str">
        <f aca="false">CONCATENATE("",A1581)</f>
        <v>1992</v>
      </c>
      <c r="G1581" s="2" t="n">
        <f aca="false">C1581</f>
        <v>0</v>
      </c>
    </row>
    <row r="1582" customFormat="false" ht="10.5" hidden="false" customHeight="false" outlineLevel="0" collapsed="false">
      <c r="A1582" s="1" t="n">
        <f aca="false">HEX2DEC(B1582)</f>
        <v>1993</v>
      </c>
      <c r="B1582" s="2" t="s">
        <v>1621</v>
      </c>
      <c r="E1582" s="1" t="str">
        <f aca="false">CONCATENATE("0",B1582)</f>
        <v>07c9</v>
      </c>
      <c r="F1582" s="1" t="str">
        <f aca="false">CONCATENATE("",A1582)</f>
        <v>1993</v>
      </c>
      <c r="G1582" s="2" t="n">
        <f aca="false">C1582</f>
        <v>0</v>
      </c>
    </row>
    <row r="1583" customFormat="false" ht="10.5" hidden="false" customHeight="false" outlineLevel="0" collapsed="false">
      <c r="A1583" s="1" t="n">
        <f aca="false">HEX2DEC(B1583)</f>
        <v>1994</v>
      </c>
      <c r="B1583" s="2" t="s">
        <v>1622</v>
      </c>
      <c r="E1583" s="1" t="str">
        <f aca="false">CONCATENATE("0",B1583)</f>
        <v>07ca</v>
      </c>
      <c r="F1583" s="1" t="str">
        <f aca="false">CONCATENATE("",A1583)</f>
        <v>1994</v>
      </c>
      <c r="G1583" s="2" t="n">
        <f aca="false">C1583</f>
        <v>0</v>
      </c>
    </row>
    <row r="1584" customFormat="false" ht="10.5" hidden="false" customHeight="false" outlineLevel="0" collapsed="false">
      <c r="A1584" s="1" t="n">
        <f aca="false">HEX2DEC(B1584)</f>
        <v>1995</v>
      </c>
      <c r="B1584" s="2" t="s">
        <v>1623</v>
      </c>
      <c r="E1584" s="1" t="str">
        <f aca="false">CONCATENATE("0",B1584)</f>
        <v>07cb</v>
      </c>
      <c r="F1584" s="1" t="str">
        <f aca="false">CONCATENATE("",A1584)</f>
        <v>1995</v>
      </c>
      <c r="G1584" s="2" t="n">
        <f aca="false">C1584</f>
        <v>0</v>
      </c>
    </row>
    <row r="1585" customFormat="false" ht="10.5" hidden="false" customHeight="false" outlineLevel="0" collapsed="false">
      <c r="A1585" s="1" t="n">
        <f aca="false">HEX2DEC(B1585)</f>
        <v>1996</v>
      </c>
      <c r="B1585" s="2" t="s">
        <v>1624</v>
      </c>
      <c r="E1585" s="1" t="str">
        <f aca="false">CONCATENATE("0",B1585)</f>
        <v>07cc</v>
      </c>
      <c r="F1585" s="1" t="str">
        <f aca="false">CONCATENATE("",A1585)</f>
        <v>1996</v>
      </c>
      <c r="G1585" s="2" t="n">
        <f aca="false">C1585</f>
        <v>0</v>
      </c>
    </row>
    <row r="1586" customFormat="false" ht="10.5" hidden="false" customHeight="false" outlineLevel="0" collapsed="false">
      <c r="A1586" s="1" t="n">
        <f aca="false">HEX2DEC(B1586)</f>
        <v>1997</v>
      </c>
      <c r="B1586" s="2" t="s">
        <v>1625</v>
      </c>
      <c r="E1586" s="1" t="str">
        <f aca="false">CONCATENATE("0",B1586)</f>
        <v>07cd</v>
      </c>
      <c r="F1586" s="1" t="str">
        <f aca="false">CONCATENATE("",A1586)</f>
        <v>1997</v>
      </c>
      <c r="G1586" s="2" t="n">
        <f aca="false">C1586</f>
        <v>0</v>
      </c>
    </row>
    <row r="1587" customFormat="false" ht="10.5" hidden="false" customHeight="false" outlineLevel="0" collapsed="false">
      <c r="A1587" s="1" t="n">
        <f aca="false">HEX2DEC(B1587)</f>
        <v>1998</v>
      </c>
      <c r="B1587" s="2" t="s">
        <v>1626</v>
      </c>
      <c r="E1587" s="1" t="str">
        <f aca="false">CONCATENATE("0",B1587)</f>
        <v>07ce</v>
      </c>
      <c r="F1587" s="1" t="str">
        <f aca="false">CONCATENATE("",A1587)</f>
        <v>1998</v>
      </c>
      <c r="G1587" s="2" t="n">
        <f aca="false">C1587</f>
        <v>0</v>
      </c>
    </row>
    <row r="1588" customFormat="false" ht="10.5" hidden="false" customHeight="false" outlineLevel="0" collapsed="false">
      <c r="A1588" s="1" t="n">
        <f aca="false">HEX2DEC(B1588)</f>
        <v>1999</v>
      </c>
      <c r="B1588" s="2" t="s">
        <v>1627</v>
      </c>
      <c r="E1588" s="1" t="str">
        <f aca="false">CONCATENATE("0",B1588)</f>
        <v>07cf</v>
      </c>
      <c r="F1588" s="1" t="str">
        <f aca="false">CONCATENATE("",A1588)</f>
        <v>1999</v>
      </c>
      <c r="G1588" s="2" t="n">
        <f aca="false">C1588</f>
        <v>0</v>
      </c>
    </row>
    <row r="1589" customFormat="false" ht="10.5" hidden="false" customHeight="false" outlineLevel="0" collapsed="false">
      <c r="A1589" s="1" t="n">
        <f aca="false">HEX2DEC(B1589)</f>
        <v>2000</v>
      </c>
      <c r="B1589" s="2" t="s">
        <v>1628</v>
      </c>
      <c r="E1589" s="1" t="str">
        <f aca="false">CONCATENATE("0",B1589)</f>
        <v>07d0</v>
      </c>
      <c r="F1589" s="1" t="str">
        <f aca="false">CONCATENATE("",A1589)</f>
        <v>2000</v>
      </c>
      <c r="G1589" s="2" t="n">
        <f aca="false">C1589</f>
        <v>0</v>
      </c>
    </row>
    <row r="1590" customFormat="false" ht="10.5" hidden="false" customHeight="false" outlineLevel="0" collapsed="false">
      <c r="A1590" s="1" t="n">
        <f aca="false">HEX2DEC(B1590)</f>
        <v>2001</v>
      </c>
      <c r="B1590" s="2" t="s">
        <v>1629</v>
      </c>
      <c r="E1590" s="1" t="str">
        <f aca="false">CONCATENATE("0",B1590)</f>
        <v>07d1</v>
      </c>
      <c r="F1590" s="1" t="str">
        <f aca="false">CONCATENATE("",A1590)</f>
        <v>2001</v>
      </c>
      <c r="G1590" s="2" t="n">
        <f aca="false">C1590</f>
        <v>0</v>
      </c>
    </row>
    <row r="1591" customFormat="false" ht="10.5" hidden="false" customHeight="false" outlineLevel="0" collapsed="false">
      <c r="A1591" s="1" t="n">
        <f aca="false">HEX2DEC(B1591)</f>
        <v>2002</v>
      </c>
      <c r="B1591" s="2" t="s">
        <v>1630</v>
      </c>
      <c r="E1591" s="1" t="str">
        <f aca="false">CONCATENATE("0",B1591)</f>
        <v>07d2</v>
      </c>
      <c r="F1591" s="1" t="str">
        <f aca="false">CONCATENATE("",A1591)</f>
        <v>2002</v>
      </c>
      <c r="G1591" s="2" t="n">
        <f aca="false">C1591</f>
        <v>0</v>
      </c>
    </row>
    <row r="1592" customFormat="false" ht="10.5" hidden="false" customHeight="false" outlineLevel="0" collapsed="false">
      <c r="A1592" s="1" t="n">
        <f aca="false">HEX2DEC(B1592)</f>
        <v>2003</v>
      </c>
      <c r="B1592" s="2" t="s">
        <v>1631</v>
      </c>
      <c r="E1592" s="1" t="str">
        <f aca="false">CONCATENATE("0",B1592)</f>
        <v>07d3</v>
      </c>
      <c r="F1592" s="1" t="str">
        <f aca="false">CONCATENATE("",A1592)</f>
        <v>2003</v>
      </c>
      <c r="G1592" s="2" t="n">
        <f aca="false">C1592</f>
        <v>0</v>
      </c>
    </row>
    <row r="1593" customFormat="false" ht="10.5" hidden="false" customHeight="false" outlineLevel="0" collapsed="false">
      <c r="A1593" s="1" t="n">
        <f aca="false">HEX2DEC(B1593)</f>
        <v>2004</v>
      </c>
      <c r="B1593" s="2" t="s">
        <v>1632</v>
      </c>
      <c r="E1593" s="1" t="str">
        <f aca="false">CONCATENATE("0",B1593)</f>
        <v>07d4</v>
      </c>
      <c r="F1593" s="1" t="str">
        <f aca="false">CONCATENATE("",A1593)</f>
        <v>2004</v>
      </c>
      <c r="G1593" s="2" t="n">
        <f aca="false">C1593</f>
        <v>0</v>
      </c>
    </row>
    <row r="1594" customFormat="false" ht="10.5" hidden="false" customHeight="false" outlineLevel="0" collapsed="false">
      <c r="A1594" s="1" t="n">
        <f aca="false">HEX2DEC(B1594)</f>
        <v>2028</v>
      </c>
      <c r="B1594" s="2" t="s">
        <v>1633</v>
      </c>
      <c r="C1594" s="2" t="s">
        <v>1634</v>
      </c>
      <c r="E1594" s="1" t="str">
        <f aca="false">CONCATENATE("0",B1594)</f>
        <v>07ec</v>
      </c>
      <c r="F1594" s="1" t="str">
        <f aca="false">CONCATENATE("",A1594)</f>
        <v>2028</v>
      </c>
      <c r="G1594" s="2" t="str">
        <f aca="false">C1594</f>
        <v>Cave exit</v>
      </c>
    </row>
    <row r="1595" customFormat="false" ht="10.5" hidden="false" customHeight="false" outlineLevel="0" collapsed="false">
      <c r="A1595" s="1" t="n">
        <f aca="false">HEX2DEC(B1595)</f>
        <v>2029</v>
      </c>
      <c r="B1595" s="2" t="s">
        <v>1635</v>
      </c>
      <c r="C1595" s="2" t="s">
        <v>1636</v>
      </c>
      <c r="E1595" s="1" t="str">
        <f aca="false">CONCATENATE("0",B1595)</f>
        <v>07ed</v>
      </c>
      <c r="F1595" s="1" t="str">
        <f aca="false">CONCATENATE("",A1595)</f>
        <v>2029</v>
      </c>
      <c r="G1595" s="2" t="str">
        <f aca="false">C1595</f>
        <v>cave exit</v>
      </c>
    </row>
    <row r="1596" customFormat="false" ht="10.5" hidden="false" customHeight="false" outlineLevel="0" collapsed="false">
      <c r="A1596" s="1" t="n">
        <f aca="false">HEX2DEC(B1596)</f>
        <v>2030</v>
      </c>
      <c r="B1596" s="2" t="s">
        <v>1637</v>
      </c>
      <c r="C1596" s="2" t="s">
        <v>1636</v>
      </c>
      <c r="E1596" s="1" t="str">
        <f aca="false">CONCATENATE("0",B1596)</f>
        <v>07ee</v>
      </c>
      <c r="F1596" s="1" t="str">
        <f aca="false">CONCATENATE("",A1596)</f>
        <v>2030</v>
      </c>
      <c r="G1596" s="2" t="str">
        <f aca="false">C1596</f>
        <v>cave exit</v>
      </c>
    </row>
    <row r="1597" customFormat="false" ht="10.5" hidden="false" customHeight="false" outlineLevel="0" collapsed="false">
      <c r="A1597" s="1" t="n">
        <f aca="false">HEX2DEC(B1597)</f>
        <v>2031</v>
      </c>
      <c r="B1597" s="2" t="s">
        <v>1638</v>
      </c>
      <c r="C1597" s="2" t="s">
        <v>1636</v>
      </c>
      <c r="E1597" s="1" t="str">
        <f aca="false">CONCATENATE("0",B1597)</f>
        <v>07ef</v>
      </c>
      <c r="F1597" s="1" t="str">
        <f aca="false">CONCATENATE("",A1597)</f>
        <v>2031</v>
      </c>
      <c r="G1597" s="2" t="str">
        <f aca="false">C1597</f>
        <v>cave exit</v>
      </c>
    </row>
    <row r="1598" customFormat="false" ht="10.5" hidden="false" customHeight="false" outlineLevel="0" collapsed="false">
      <c r="A1598" s="1" t="n">
        <f aca="false">HEX2DEC(B1598)</f>
        <v>2032</v>
      </c>
      <c r="B1598" s="2" t="s">
        <v>1639</v>
      </c>
      <c r="C1598" s="2" t="s">
        <v>1636</v>
      </c>
      <c r="E1598" s="1" t="str">
        <f aca="false">CONCATENATE("0",B1598)</f>
        <v>07f0</v>
      </c>
      <c r="F1598" s="1" t="str">
        <f aca="false">CONCATENATE("",A1598)</f>
        <v>2032</v>
      </c>
      <c r="G1598" s="2" t="str">
        <f aca="false">C1598</f>
        <v>cave exit</v>
      </c>
    </row>
    <row r="1599" customFormat="false" ht="10.5" hidden="false" customHeight="false" outlineLevel="0" collapsed="false">
      <c r="A1599" s="1" t="n">
        <f aca="false">HEX2DEC(B1599)</f>
        <v>2033</v>
      </c>
      <c r="B1599" s="2" t="s">
        <v>1640</v>
      </c>
      <c r="C1599" s="2" t="s">
        <v>1636</v>
      </c>
      <c r="E1599" s="1" t="str">
        <f aca="false">CONCATENATE("0",B1599)</f>
        <v>07f1</v>
      </c>
      <c r="F1599" s="1" t="str">
        <f aca="false">CONCATENATE("",A1599)</f>
        <v>2033</v>
      </c>
      <c r="G1599" s="2" t="str">
        <f aca="false">C1599</f>
        <v>cave exit</v>
      </c>
    </row>
    <row r="1600" customFormat="false" ht="10.5" hidden="false" customHeight="false" outlineLevel="0" collapsed="false">
      <c r="A1600" s="1" t="n">
        <f aca="false">HEX2DEC(B1600)</f>
        <v>2100</v>
      </c>
      <c r="B1600" s="2" t="s">
        <v>1641</v>
      </c>
      <c r="C1600" s="2" t="s">
        <v>1636</v>
      </c>
      <c r="E1600" s="1" t="str">
        <f aca="false">CONCATENATE("0",B1600)</f>
        <v>0834</v>
      </c>
      <c r="F1600" s="1" t="str">
        <f aca="false">CONCATENATE("",A1600)</f>
        <v>2100</v>
      </c>
      <c r="G1600" s="2" t="str">
        <f aca="false">C1600</f>
        <v>cave exit</v>
      </c>
    </row>
    <row r="1601" customFormat="false" ht="10.5" hidden="false" customHeight="false" outlineLevel="0" collapsed="false">
      <c r="A1601" s="1" t="n">
        <f aca="false">HEX2DEC(B1601)</f>
        <v>2101</v>
      </c>
      <c r="B1601" s="2" t="s">
        <v>1642</v>
      </c>
      <c r="C1601" s="2" t="s">
        <v>1636</v>
      </c>
      <c r="E1601" s="1" t="str">
        <f aca="false">CONCATENATE("0",B1601)</f>
        <v>0835</v>
      </c>
      <c r="F1601" s="1" t="str">
        <f aca="false">CONCATENATE("",A1601)</f>
        <v>2101</v>
      </c>
      <c r="G1601" s="2" t="str">
        <f aca="false">C1601</f>
        <v>cave exit</v>
      </c>
    </row>
    <row r="1602" customFormat="false" ht="10.5" hidden="false" customHeight="false" outlineLevel="0" collapsed="false">
      <c r="A1602" s="1" t="n">
        <f aca="false">HEX2DEC(B1602)</f>
        <v>2102</v>
      </c>
      <c r="B1602" s="2" t="s">
        <v>1643</v>
      </c>
      <c r="C1602" s="2" t="s">
        <v>1636</v>
      </c>
      <c r="E1602" s="1" t="str">
        <f aca="false">CONCATENATE("0",B1602)</f>
        <v>0836</v>
      </c>
      <c r="F1602" s="1" t="str">
        <f aca="false">CONCATENATE("",A1602)</f>
        <v>2102</v>
      </c>
      <c r="G1602" s="2" t="str">
        <f aca="false">C1602</f>
        <v>cave exit</v>
      </c>
    </row>
    <row r="1603" customFormat="false" ht="10.5" hidden="false" customHeight="false" outlineLevel="0" collapsed="false">
      <c r="A1603" s="1" t="n">
        <f aca="false">HEX2DEC(B1603)</f>
        <v>2103</v>
      </c>
      <c r="B1603" s="2" t="s">
        <v>1644</v>
      </c>
      <c r="C1603" s="2" t="s">
        <v>1636</v>
      </c>
      <c r="E1603" s="1" t="str">
        <f aca="false">CONCATENATE("0",B1603)</f>
        <v>0837</v>
      </c>
      <c r="F1603" s="1" t="str">
        <f aca="false">CONCATENATE("",A1603)</f>
        <v>2103</v>
      </c>
      <c r="G1603" s="2" t="str">
        <f aca="false">C1603</f>
        <v>cave exit</v>
      </c>
    </row>
    <row r="1604" customFormat="false" ht="10.5" hidden="false" customHeight="false" outlineLevel="0" collapsed="false">
      <c r="A1604" s="1" t="n">
        <f aca="false">HEX2DEC(B1604)</f>
        <v>2104</v>
      </c>
      <c r="B1604" s="2" t="s">
        <v>1645</v>
      </c>
      <c r="C1604" s="2" t="s">
        <v>1636</v>
      </c>
      <c r="E1604" s="1" t="str">
        <f aca="false">CONCATENATE("0",B1604)</f>
        <v>0838</v>
      </c>
      <c r="F1604" s="1" t="str">
        <f aca="false">CONCATENATE("",A1604)</f>
        <v>2104</v>
      </c>
      <c r="G1604" s="2" t="str">
        <f aca="false">C1604</f>
        <v>cave exit</v>
      </c>
    </row>
    <row r="1605" customFormat="false" ht="10.5" hidden="false" customHeight="false" outlineLevel="0" collapsed="false">
      <c r="A1605" s="1" t="n">
        <f aca="false">HEX2DEC(B1605)</f>
        <v>2105</v>
      </c>
      <c r="B1605" s="2" t="s">
        <v>1646</v>
      </c>
      <c r="C1605" s="2" t="s">
        <v>1636</v>
      </c>
      <c r="E1605" s="1" t="str">
        <f aca="false">CONCATENATE("0",B1605)</f>
        <v>0839</v>
      </c>
      <c r="F1605" s="1" t="str">
        <f aca="false">CONCATENATE("",A1605)</f>
        <v>2105</v>
      </c>
      <c r="G1605" s="2" t="str">
        <f aca="false">C1605</f>
        <v>cave exit</v>
      </c>
    </row>
    <row r="1606" customFormat="false" ht="10.5" hidden="false" customHeight="false" outlineLevel="0" collapsed="false">
      <c r="A1606" s="1" t="n">
        <f aca="false">HEX2DEC(B1606)</f>
        <v>2444</v>
      </c>
      <c r="B1606" s="2" t="s">
        <v>1647</v>
      </c>
      <c r="C1606" s="2" t="s">
        <v>1648</v>
      </c>
      <c r="E1606" s="1" t="str">
        <f aca="false">CONCATENATE("0",B1606)</f>
        <v>098c</v>
      </c>
      <c r="F1606" s="1" t="str">
        <f aca="false">CONCATENATE("",A1606)</f>
        <v>2444</v>
      </c>
      <c r="G1606" s="2" t="str">
        <f aca="false">C1606</f>
        <v>embank</v>
      </c>
    </row>
    <row r="1607" customFormat="false" ht="10.5" hidden="false" customHeight="false" outlineLevel="0" collapsed="false">
      <c r="A1607" s="1" t="n">
        <f aca="false">HEX2DEC(B1607)</f>
        <v>2445</v>
      </c>
      <c r="B1607" s="2" t="s">
        <v>1649</v>
      </c>
      <c r="C1607" s="2" t="s">
        <v>1648</v>
      </c>
      <c r="E1607" s="1" t="str">
        <f aca="false">CONCATENATE("0",B1607)</f>
        <v>098d</v>
      </c>
      <c r="F1607" s="1" t="str">
        <f aca="false">CONCATENATE("",A1607)</f>
        <v>2445</v>
      </c>
      <c r="G1607" s="2" t="str">
        <f aca="false">C1607</f>
        <v>embank</v>
      </c>
    </row>
    <row r="1608" customFormat="false" ht="10.5" hidden="false" customHeight="false" outlineLevel="0" collapsed="false">
      <c r="A1608" s="1" t="n">
        <f aca="false">HEX2DEC(B1608)</f>
        <v>2446</v>
      </c>
      <c r="B1608" s="2" t="s">
        <v>1650</v>
      </c>
      <c r="C1608" s="2" t="s">
        <v>1648</v>
      </c>
      <c r="E1608" s="1" t="str">
        <f aca="false">CONCATENATE("0",B1608)</f>
        <v>098e</v>
      </c>
      <c r="F1608" s="1" t="str">
        <f aca="false">CONCATENATE("",A1608)</f>
        <v>2446</v>
      </c>
      <c r="G1608" s="2" t="str">
        <f aca="false">C1608</f>
        <v>embank</v>
      </c>
    </row>
    <row r="1609" customFormat="false" ht="10.5" hidden="false" customHeight="false" outlineLevel="0" collapsed="false">
      <c r="A1609" s="1" t="n">
        <f aca="false">HEX2DEC(B1609)</f>
        <v>2447</v>
      </c>
      <c r="B1609" s="2" t="s">
        <v>1651</v>
      </c>
      <c r="C1609" s="2" t="s">
        <v>1648</v>
      </c>
      <c r="E1609" s="1" t="str">
        <f aca="false">CONCATENATE("0",B1609)</f>
        <v>098f</v>
      </c>
      <c r="F1609" s="1" t="str">
        <f aca="false">CONCATENATE("",A1609)</f>
        <v>2447</v>
      </c>
      <c r="G1609" s="2" t="str">
        <f aca="false">C1609</f>
        <v>embank</v>
      </c>
    </row>
    <row r="1610" customFormat="false" ht="10.5" hidden="false" customHeight="false" outlineLevel="0" collapsed="false">
      <c r="A1610" s="1" t="n">
        <f aca="false">HEX2DEC(B1610)</f>
        <v>2448</v>
      </c>
      <c r="B1610" s="2" t="s">
        <v>1652</v>
      </c>
      <c r="C1610" s="2" t="s">
        <v>1648</v>
      </c>
      <c r="E1610" s="1" t="str">
        <f aca="false">CONCATENATE("0",B1610)</f>
        <v>0990</v>
      </c>
      <c r="F1610" s="1" t="str">
        <f aca="false">CONCATENATE("",A1610)</f>
        <v>2448</v>
      </c>
      <c r="G1610" s="2" t="str">
        <f aca="false">C1610</f>
        <v>embank</v>
      </c>
    </row>
    <row r="1611" customFormat="false" ht="10.5" hidden="false" customHeight="false" outlineLevel="0" collapsed="false">
      <c r="A1611" s="1" t="n">
        <f aca="false">HEX2DEC(B1611)</f>
        <v>2449</v>
      </c>
      <c r="B1611" s="2" t="s">
        <v>1653</v>
      </c>
      <c r="C1611" s="2" t="s">
        <v>1648</v>
      </c>
      <c r="E1611" s="1" t="str">
        <f aca="false">CONCATENATE("0",B1611)</f>
        <v>0991</v>
      </c>
      <c r="F1611" s="1" t="str">
        <f aca="false">CONCATENATE("",A1611)</f>
        <v>2449</v>
      </c>
      <c r="G1611" s="2" t="str">
        <f aca="false">C1611</f>
        <v>embank</v>
      </c>
    </row>
    <row r="1612" customFormat="false" ht="10.5" hidden="false" customHeight="false" outlineLevel="0" collapsed="false">
      <c r="A1612" s="1" t="n">
        <f aca="false">HEX2DEC(B1612)</f>
        <v>2450</v>
      </c>
      <c r="B1612" s="2" t="s">
        <v>1654</v>
      </c>
      <c r="C1612" s="2" t="s">
        <v>1648</v>
      </c>
      <c r="E1612" s="1" t="str">
        <f aca="false">CONCATENATE("0",B1612)</f>
        <v>0992</v>
      </c>
      <c r="F1612" s="1" t="str">
        <f aca="false">CONCATENATE("",A1612)</f>
        <v>2450</v>
      </c>
      <c r="G1612" s="2" t="str">
        <f aca="false">C1612</f>
        <v>embank</v>
      </c>
    </row>
    <row r="1613" customFormat="false" ht="10.5" hidden="false" customHeight="false" outlineLevel="0" collapsed="false">
      <c r="A1613" s="1" t="n">
        <f aca="false">HEX2DEC(B1613)</f>
        <v>2451</v>
      </c>
      <c r="B1613" s="2" t="s">
        <v>1655</v>
      </c>
      <c r="C1613" s="2" t="s">
        <v>1648</v>
      </c>
      <c r="E1613" s="1" t="str">
        <f aca="false">CONCATENATE("0",B1613)</f>
        <v>0993</v>
      </c>
      <c r="F1613" s="1" t="str">
        <f aca="false">CONCATENATE("",A1613)</f>
        <v>2451</v>
      </c>
      <c r="G1613" s="2" t="str">
        <f aca="false">C1613</f>
        <v>embank</v>
      </c>
    </row>
    <row r="1614" customFormat="false" ht="10.5" hidden="false" customHeight="false" outlineLevel="0" collapsed="false">
      <c r="A1614" s="1" t="n">
        <f aca="false">HEX2DEC(B1614)</f>
        <v>2452</v>
      </c>
      <c r="B1614" s="2" t="s">
        <v>1656</v>
      </c>
      <c r="C1614" s="2" t="s">
        <v>1648</v>
      </c>
      <c r="E1614" s="1" t="str">
        <f aca="false">CONCATENATE("0",B1614)</f>
        <v>0994</v>
      </c>
      <c r="F1614" s="1" t="str">
        <f aca="false">CONCATENATE("",A1614)</f>
        <v>2452</v>
      </c>
      <c r="G1614" s="2" t="str">
        <f aca="false">C1614</f>
        <v>embank</v>
      </c>
    </row>
    <row r="1615" customFormat="false" ht="10.5" hidden="false" customHeight="false" outlineLevel="0" collapsed="false">
      <c r="A1615" s="1" t="n">
        <f aca="false">HEX2DEC(B1615)</f>
        <v>2453</v>
      </c>
      <c r="B1615" s="2" t="s">
        <v>1657</v>
      </c>
      <c r="C1615" s="2" t="s">
        <v>1648</v>
      </c>
      <c r="E1615" s="1" t="str">
        <f aca="false">CONCATENATE("0",B1615)</f>
        <v>0995</v>
      </c>
      <c r="F1615" s="1" t="str">
        <f aca="false">CONCATENATE("",A1615)</f>
        <v>2453</v>
      </c>
      <c r="G1615" s="2" t="str">
        <f aca="false">C1615</f>
        <v>embank</v>
      </c>
    </row>
    <row r="1616" customFormat="false" ht="10.5" hidden="false" customHeight="false" outlineLevel="0" collapsed="false">
      <c r="A1616" s="1" t="n">
        <f aca="false">HEX2DEC(B1616)</f>
        <v>2454</v>
      </c>
      <c r="B1616" s="2" t="s">
        <v>1658</v>
      </c>
      <c r="C1616" s="2" t="s">
        <v>1648</v>
      </c>
      <c r="E1616" s="1" t="str">
        <f aca="false">CONCATENATE("0",B1616)</f>
        <v>0996</v>
      </c>
      <c r="F1616" s="1" t="str">
        <f aca="false">CONCATENATE("",A1616)</f>
        <v>2454</v>
      </c>
      <c r="G1616" s="2" t="str">
        <f aca="false">C1616</f>
        <v>embank</v>
      </c>
    </row>
    <row r="1617" customFormat="false" ht="10.5" hidden="false" customHeight="false" outlineLevel="0" collapsed="false">
      <c r="A1617" s="1" t="n">
        <f aca="false">HEX2DEC(B1617)</f>
        <v>2455</v>
      </c>
      <c r="B1617" s="2" t="s">
        <v>1659</v>
      </c>
      <c r="C1617" s="2" t="s">
        <v>1648</v>
      </c>
      <c r="E1617" s="1" t="str">
        <f aca="false">CONCATENATE("0",B1617)</f>
        <v>0997</v>
      </c>
      <c r="F1617" s="1" t="str">
        <f aca="false">CONCATENATE("",A1617)</f>
        <v>2455</v>
      </c>
      <c r="G1617" s="2" t="str">
        <f aca="false">C1617</f>
        <v>embank</v>
      </c>
    </row>
    <row r="1618" customFormat="false" ht="10.5" hidden="false" customHeight="false" outlineLevel="0" collapsed="false">
      <c r="A1618" s="1" t="n">
        <f aca="false">HEX2DEC(B1618)</f>
        <v>2456</v>
      </c>
      <c r="B1618" s="2" t="s">
        <v>1660</v>
      </c>
      <c r="C1618" s="2" t="s">
        <v>1648</v>
      </c>
      <c r="E1618" s="1" t="str">
        <f aca="false">CONCATENATE("0",B1618)</f>
        <v>0998</v>
      </c>
      <c r="F1618" s="1" t="str">
        <f aca="false">CONCATENATE("",A1618)</f>
        <v>2456</v>
      </c>
      <c r="G1618" s="2" t="str">
        <f aca="false">C1618</f>
        <v>embank</v>
      </c>
    </row>
    <row r="1619" customFormat="false" ht="10.5" hidden="false" customHeight="false" outlineLevel="0" collapsed="false">
      <c r="A1619" s="1" t="n">
        <f aca="false">HEX2DEC(B1619)</f>
        <v>2457</v>
      </c>
      <c r="B1619" s="2" t="s">
        <v>1661</v>
      </c>
      <c r="C1619" s="2" t="s">
        <v>1648</v>
      </c>
      <c r="E1619" s="1" t="str">
        <f aca="false">CONCATENATE("0",B1619)</f>
        <v>0999</v>
      </c>
      <c r="F1619" s="1" t="str">
        <f aca="false">CONCATENATE("",A1619)</f>
        <v>2457</v>
      </c>
      <c r="G1619" s="2" t="str">
        <f aca="false">C1619</f>
        <v>embank</v>
      </c>
    </row>
    <row r="1620" customFormat="false" ht="10.5" hidden="false" customHeight="false" outlineLevel="0" collapsed="false">
      <c r="A1620" s="1" t="n">
        <f aca="false">HEX2DEC(B1620)</f>
        <v>2458</v>
      </c>
      <c r="B1620" s="2" t="s">
        <v>1662</v>
      </c>
      <c r="C1620" s="2" t="s">
        <v>1648</v>
      </c>
      <c r="E1620" s="1" t="str">
        <f aca="false">CONCATENATE("0",B1620)</f>
        <v>099a</v>
      </c>
      <c r="F1620" s="1" t="str">
        <f aca="false">CONCATENATE("",A1620)</f>
        <v>2458</v>
      </c>
      <c r="G1620" s="2" t="str">
        <f aca="false">C1620</f>
        <v>embank</v>
      </c>
    </row>
    <row r="1621" customFormat="false" ht="10.5" hidden="false" customHeight="false" outlineLevel="0" collapsed="false">
      <c r="A1621" s="1" t="n">
        <f aca="false">HEX2DEC(B1621)</f>
        <v>2459</v>
      </c>
      <c r="B1621" s="2" t="s">
        <v>1663</v>
      </c>
      <c r="C1621" s="2" t="s">
        <v>1648</v>
      </c>
      <c r="E1621" s="1" t="str">
        <f aca="false">CONCATENATE("0",B1621)</f>
        <v>099b</v>
      </c>
      <c r="F1621" s="1" t="str">
        <f aca="false">CONCATENATE("",A1621)</f>
        <v>2459</v>
      </c>
      <c r="G1621" s="2" t="str">
        <f aca="false">C1621</f>
        <v>embank</v>
      </c>
    </row>
    <row r="1622" customFormat="false" ht="10.5" hidden="false" customHeight="false" outlineLevel="0" collapsed="false">
      <c r="A1622" s="1" t="n">
        <f aca="false">HEX2DEC(B1622)</f>
        <v>2460</v>
      </c>
      <c r="B1622" s="2" t="s">
        <v>1664</v>
      </c>
      <c r="C1622" s="2" t="s">
        <v>1648</v>
      </c>
      <c r="E1622" s="1" t="str">
        <f aca="false">CONCATENATE("0",B1622)</f>
        <v>099c</v>
      </c>
      <c r="F1622" s="1" t="str">
        <f aca="false">CONCATENATE("",A1622)</f>
        <v>2460</v>
      </c>
      <c r="G1622" s="2" t="str">
        <f aca="false">C1622</f>
        <v>embank</v>
      </c>
    </row>
    <row r="1623" customFormat="false" ht="10.5" hidden="false" customHeight="false" outlineLevel="0" collapsed="false">
      <c r="A1623" s="1" t="n">
        <f aca="false">HEX2DEC(B1623)</f>
        <v>2461</v>
      </c>
      <c r="B1623" s="2" t="s">
        <v>1665</v>
      </c>
      <c r="C1623" s="2" t="s">
        <v>1648</v>
      </c>
      <c r="E1623" s="1" t="str">
        <f aca="false">CONCATENATE("0",B1623)</f>
        <v>099d</v>
      </c>
      <c r="F1623" s="1" t="str">
        <f aca="false">CONCATENATE("",A1623)</f>
        <v>2461</v>
      </c>
      <c r="G1623" s="2" t="str">
        <f aca="false">C1623</f>
        <v>embank</v>
      </c>
    </row>
    <row r="1624" customFormat="false" ht="10.5" hidden="false" customHeight="false" outlineLevel="0" collapsed="false">
      <c r="A1624" s="1" t="n">
        <f aca="false">HEX2DEC(B1624)</f>
        <v>2462</v>
      </c>
      <c r="B1624" s="2" t="s">
        <v>1666</v>
      </c>
      <c r="C1624" s="2" t="s">
        <v>1648</v>
      </c>
      <c r="E1624" s="1" t="str">
        <f aca="false">CONCATENATE("0",B1624)</f>
        <v>099e</v>
      </c>
      <c r="F1624" s="1" t="str">
        <f aca="false">CONCATENATE("",A1624)</f>
        <v>2462</v>
      </c>
      <c r="G1624" s="2" t="str">
        <f aca="false">C1624</f>
        <v>embank</v>
      </c>
    </row>
    <row r="1625" customFormat="false" ht="10.5" hidden="false" customHeight="false" outlineLevel="0" collapsed="false">
      <c r="A1625" s="1" t="n">
        <f aca="false">HEX2DEC(B1625)</f>
        <v>2463</v>
      </c>
      <c r="B1625" s="2" t="s">
        <v>1667</v>
      </c>
      <c r="C1625" s="2" t="s">
        <v>1648</v>
      </c>
      <c r="E1625" s="1" t="str">
        <f aca="false">CONCATENATE("0",B1625)</f>
        <v>099f</v>
      </c>
      <c r="F1625" s="1" t="str">
        <f aca="false">CONCATENATE("",A1625)</f>
        <v>2463</v>
      </c>
      <c r="G1625" s="2" t="str">
        <f aca="false">C1625</f>
        <v>embank</v>
      </c>
    </row>
    <row r="1626" customFormat="false" ht="10.5" hidden="false" customHeight="false" outlineLevel="0" collapsed="false">
      <c r="A1626" s="1" t="n">
        <f aca="false">HEX2DEC(B1626)</f>
        <v>2476</v>
      </c>
      <c r="B1626" s="2" t="s">
        <v>1668</v>
      </c>
      <c r="C1626" s="2" t="s">
        <v>1648</v>
      </c>
      <c r="E1626" s="1" t="str">
        <f aca="false">CONCATENATE("0",B1626)</f>
        <v>09ac</v>
      </c>
      <c r="F1626" s="1" t="str">
        <f aca="false">CONCATENATE("",A1626)</f>
        <v>2476</v>
      </c>
      <c r="G1626" s="2" t="str">
        <f aca="false">C1626</f>
        <v>embank</v>
      </c>
    </row>
    <row r="1627" customFormat="false" ht="10.5" hidden="false" customHeight="false" outlineLevel="0" collapsed="false">
      <c r="A1627" s="1" t="n">
        <f aca="false">HEX2DEC(B1627)</f>
        <v>2477</v>
      </c>
      <c r="B1627" s="2" t="s">
        <v>1669</v>
      </c>
      <c r="C1627" s="2" t="s">
        <v>1648</v>
      </c>
      <c r="E1627" s="1" t="str">
        <f aca="false">CONCATENATE("0",B1627)</f>
        <v>09ad</v>
      </c>
      <c r="F1627" s="1" t="str">
        <f aca="false">CONCATENATE("",A1627)</f>
        <v>2477</v>
      </c>
      <c r="G1627" s="2" t="str">
        <f aca="false">C1627</f>
        <v>embank</v>
      </c>
    </row>
    <row r="1628" customFormat="false" ht="10.5" hidden="false" customHeight="false" outlineLevel="0" collapsed="false">
      <c r="A1628" s="1" t="n">
        <f aca="false">HEX2DEC(B1628)</f>
        <v>2478</v>
      </c>
      <c r="B1628" s="2" t="s">
        <v>1670</v>
      </c>
      <c r="C1628" s="2" t="s">
        <v>1648</v>
      </c>
      <c r="E1628" s="1" t="str">
        <f aca="false">CONCATENATE("0",B1628)</f>
        <v>09ae</v>
      </c>
      <c r="F1628" s="1" t="str">
        <f aca="false">CONCATENATE("",A1628)</f>
        <v>2478</v>
      </c>
      <c r="G1628" s="2" t="str">
        <f aca="false">C1628</f>
        <v>embank</v>
      </c>
    </row>
    <row r="1629" customFormat="false" ht="10.5" hidden="false" customHeight="false" outlineLevel="0" collapsed="false">
      <c r="A1629" s="1" t="n">
        <f aca="false">HEX2DEC(B1629)</f>
        <v>2479</v>
      </c>
      <c r="B1629" s="2" t="s">
        <v>1671</v>
      </c>
      <c r="C1629" s="2" t="s">
        <v>1648</v>
      </c>
      <c r="E1629" s="1" t="str">
        <f aca="false">CONCATENATE("0",B1629)</f>
        <v>09af</v>
      </c>
      <c r="F1629" s="1" t="str">
        <f aca="false">CONCATENATE("",A1629)</f>
        <v>2479</v>
      </c>
      <c r="G1629" s="2" t="str">
        <f aca="false">C1629</f>
        <v>embank</v>
      </c>
    </row>
    <row r="1630" customFormat="false" ht="10.5" hidden="false" customHeight="false" outlineLevel="0" collapsed="false">
      <c r="A1630" s="1" t="n">
        <f aca="false">HEX2DEC(B1630)</f>
        <v>2480</v>
      </c>
      <c r="B1630" s="2" t="s">
        <v>1672</v>
      </c>
      <c r="C1630" s="2" t="s">
        <v>1648</v>
      </c>
      <c r="E1630" s="1" t="str">
        <f aca="false">CONCATENATE("0",B1630)</f>
        <v>09b0</v>
      </c>
      <c r="F1630" s="1" t="str">
        <f aca="false">CONCATENATE("",A1630)</f>
        <v>2480</v>
      </c>
      <c r="G1630" s="2" t="str">
        <f aca="false">C1630</f>
        <v>embank</v>
      </c>
    </row>
    <row r="1631" customFormat="false" ht="10.5" hidden="false" customHeight="false" outlineLevel="0" collapsed="false">
      <c r="A1631" s="1" t="n">
        <f aca="false">HEX2DEC(B1631)</f>
        <v>2481</v>
      </c>
      <c r="B1631" s="2" t="s">
        <v>1673</v>
      </c>
      <c r="C1631" s="2" t="s">
        <v>1648</v>
      </c>
      <c r="E1631" s="1" t="str">
        <f aca="false">CONCATENATE("0",B1631)</f>
        <v>09b1</v>
      </c>
      <c r="F1631" s="1" t="str">
        <f aca="false">CONCATENATE("",A1631)</f>
        <v>2481</v>
      </c>
      <c r="G1631" s="2" t="str">
        <f aca="false">C1631</f>
        <v>embank</v>
      </c>
    </row>
    <row r="1632" customFormat="false" ht="10.5" hidden="false" customHeight="false" outlineLevel="0" collapsed="false">
      <c r="A1632" s="1" t="n">
        <f aca="false">HEX2DEC(B1632)</f>
        <v>2482</v>
      </c>
      <c r="B1632" s="2" t="s">
        <v>1674</v>
      </c>
      <c r="C1632" s="2" t="s">
        <v>1648</v>
      </c>
      <c r="E1632" s="1" t="str">
        <f aca="false">CONCATENATE("0",B1632)</f>
        <v>09b2</v>
      </c>
      <c r="F1632" s="1" t="str">
        <f aca="false">CONCATENATE("",A1632)</f>
        <v>2482</v>
      </c>
      <c r="G1632" s="2" t="str">
        <f aca="false">C1632</f>
        <v>embank</v>
      </c>
    </row>
    <row r="1633" customFormat="false" ht="10.5" hidden="false" customHeight="false" outlineLevel="0" collapsed="false">
      <c r="A1633" s="1" t="n">
        <f aca="false">HEX2DEC(B1633)</f>
        <v>2483</v>
      </c>
      <c r="B1633" s="2" t="s">
        <v>1675</v>
      </c>
      <c r="C1633" s="2" t="s">
        <v>1648</v>
      </c>
      <c r="E1633" s="1" t="str">
        <f aca="false">CONCATENATE("0",B1633)</f>
        <v>09b3</v>
      </c>
      <c r="F1633" s="1" t="str">
        <f aca="false">CONCATENATE("",A1633)</f>
        <v>2483</v>
      </c>
      <c r="G1633" s="2" t="str">
        <f aca="false">C1633</f>
        <v>embank</v>
      </c>
    </row>
    <row r="1634" customFormat="false" ht="10.5" hidden="false" customHeight="false" outlineLevel="0" collapsed="false">
      <c r="A1634" s="1" t="n">
        <f aca="false">HEX2DEC(B1634)</f>
        <v>2484</v>
      </c>
      <c r="B1634" s="2" t="s">
        <v>1676</v>
      </c>
      <c r="C1634" s="2" t="s">
        <v>1648</v>
      </c>
      <c r="E1634" s="1" t="str">
        <f aca="false">CONCATENATE("0",B1634)</f>
        <v>09b4</v>
      </c>
      <c r="F1634" s="1" t="str">
        <f aca="false">CONCATENATE("",A1634)</f>
        <v>2484</v>
      </c>
      <c r="G1634" s="2" t="str">
        <f aca="false">C1634</f>
        <v>embank</v>
      </c>
    </row>
    <row r="1635" customFormat="false" ht="10.5" hidden="false" customHeight="false" outlineLevel="0" collapsed="false">
      <c r="A1635" s="1" t="n">
        <f aca="false">HEX2DEC(B1635)</f>
        <v>2485</v>
      </c>
      <c r="B1635" s="2" t="s">
        <v>1677</v>
      </c>
      <c r="C1635" s="2" t="s">
        <v>1648</v>
      </c>
      <c r="E1635" s="1" t="str">
        <f aca="false">CONCATENATE("0",B1635)</f>
        <v>09b5</v>
      </c>
      <c r="F1635" s="1" t="str">
        <f aca="false">CONCATENATE("",A1635)</f>
        <v>2485</v>
      </c>
      <c r="G1635" s="2" t="str">
        <f aca="false">C1635</f>
        <v>embank</v>
      </c>
    </row>
    <row r="1636" customFormat="false" ht="10.5" hidden="false" customHeight="false" outlineLevel="0" collapsed="false">
      <c r="A1636" s="1" t="n">
        <f aca="false">HEX2DEC(B1636)</f>
        <v>2486</v>
      </c>
      <c r="B1636" s="2" t="s">
        <v>1678</v>
      </c>
      <c r="C1636" s="2" t="s">
        <v>1648</v>
      </c>
      <c r="E1636" s="1" t="str">
        <f aca="false">CONCATENATE("0",B1636)</f>
        <v>09b6</v>
      </c>
      <c r="F1636" s="1" t="str">
        <f aca="false">CONCATENATE("",A1636)</f>
        <v>2486</v>
      </c>
      <c r="G1636" s="2" t="str">
        <f aca="false">C1636</f>
        <v>embank</v>
      </c>
    </row>
    <row r="1637" customFormat="false" ht="10.5" hidden="false" customHeight="false" outlineLevel="0" collapsed="false">
      <c r="A1637" s="1" t="n">
        <f aca="false">HEX2DEC(B1637)</f>
        <v>2487</v>
      </c>
      <c r="B1637" s="2" t="s">
        <v>1679</v>
      </c>
      <c r="C1637" s="2" t="s">
        <v>1648</v>
      </c>
      <c r="E1637" s="1" t="str">
        <f aca="false">CONCATENATE("0",B1637)</f>
        <v>09b7</v>
      </c>
      <c r="F1637" s="1" t="str">
        <f aca="false">CONCATENATE("",A1637)</f>
        <v>2487</v>
      </c>
      <c r="G1637" s="2" t="str">
        <f aca="false">C1637</f>
        <v>embank</v>
      </c>
    </row>
    <row r="1638" customFormat="false" ht="10.5" hidden="false" customHeight="false" outlineLevel="0" collapsed="false">
      <c r="A1638" s="1" t="n">
        <f aca="false">HEX2DEC(B1638)</f>
        <v>2488</v>
      </c>
      <c r="B1638" s="2" t="s">
        <v>1680</v>
      </c>
      <c r="C1638" s="2" t="s">
        <v>1648</v>
      </c>
      <c r="E1638" s="1" t="str">
        <f aca="false">CONCATENATE("0",B1638)</f>
        <v>09b8</v>
      </c>
      <c r="F1638" s="1" t="str">
        <f aca="false">CONCATENATE("",A1638)</f>
        <v>2488</v>
      </c>
      <c r="G1638" s="2" t="str">
        <f aca="false">C1638</f>
        <v>embank</v>
      </c>
    </row>
    <row r="1639" customFormat="false" ht="10.5" hidden="false" customHeight="false" outlineLevel="0" collapsed="false">
      <c r="A1639" s="1" t="n">
        <f aca="false">HEX2DEC(B1639)</f>
        <v>2489</v>
      </c>
      <c r="B1639" s="2" t="s">
        <v>1681</v>
      </c>
      <c r="C1639" s="2" t="s">
        <v>1648</v>
      </c>
      <c r="E1639" s="1" t="str">
        <f aca="false">CONCATENATE("0",B1639)</f>
        <v>09b9</v>
      </c>
      <c r="F1639" s="1" t="str">
        <f aca="false">CONCATENATE("",A1639)</f>
        <v>2489</v>
      </c>
      <c r="G1639" s="2" t="str">
        <f aca="false">C1639</f>
        <v>embank</v>
      </c>
    </row>
    <row r="1640" customFormat="false" ht="10.5" hidden="false" customHeight="false" outlineLevel="0" collapsed="false">
      <c r="A1640" s="1" t="n">
        <f aca="false">HEX2DEC(B1640)</f>
        <v>2490</v>
      </c>
      <c r="B1640" s="2" t="s">
        <v>1682</v>
      </c>
      <c r="C1640" s="2" t="s">
        <v>1648</v>
      </c>
      <c r="E1640" s="1" t="str">
        <f aca="false">CONCATENATE("0",B1640)</f>
        <v>09ba</v>
      </c>
      <c r="F1640" s="1" t="str">
        <f aca="false">CONCATENATE("",A1640)</f>
        <v>2490</v>
      </c>
      <c r="G1640" s="2" t="str">
        <f aca="false">C1640</f>
        <v>embank</v>
      </c>
    </row>
    <row r="1641" customFormat="false" ht="10.5" hidden="false" customHeight="false" outlineLevel="0" collapsed="false">
      <c r="A1641" s="1" t="n">
        <f aca="false">HEX2DEC(B1641)</f>
        <v>2491</v>
      </c>
      <c r="B1641" s="2" t="s">
        <v>1683</v>
      </c>
      <c r="C1641" s="2" t="s">
        <v>1648</v>
      </c>
      <c r="E1641" s="1" t="str">
        <f aca="false">CONCATENATE("0",B1641)</f>
        <v>09bb</v>
      </c>
      <c r="F1641" s="1" t="str">
        <f aca="false">CONCATENATE("",A1641)</f>
        <v>2491</v>
      </c>
      <c r="G1641" s="2" t="str">
        <f aca="false">C1641</f>
        <v>embank</v>
      </c>
    </row>
    <row r="1642" customFormat="false" ht="10.5" hidden="false" customHeight="false" outlineLevel="0" collapsed="false">
      <c r="A1642" s="1" t="n">
        <f aca="false">HEX2DEC(B1642)</f>
        <v>2492</v>
      </c>
      <c r="B1642" s="2" t="s">
        <v>1684</v>
      </c>
      <c r="C1642" s="2" t="s">
        <v>1648</v>
      </c>
      <c r="E1642" s="1" t="str">
        <f aca="false">CONCATENATE("0",B1642)</f>
        <v>09bc</v>
      </c>
      <c r="F1642" s="1" t="str">
        <f aca="false">CONCATENATE("",A1642)</f>
        <v>2492</v>
      </c>
      <c r="G1642" s="2" t="str">
        <f aca="false">C1642</f>
        <v>embank</v>
      </c>
    </row>
    <row r="1643" customFormat="false" ht="10.5" hidden="false" customHeight="false" outlineLevel="0" collapsed="false">
      <c r="A1643" s="1" t="n">
        <f aca="false">HEX2DEC(B1643)</f>
        <v>2493</v>
      </c>
      <c r="B1643" s="2" t="s">
        <v>1685</v>
      </c>
      <c r="C1643" s="2" t="s">
        <v>1648</v>
      </c>
      <c r="E1643" s="1" t="str">
        <f aca="false">CONCATENATE("0",B1643)</f>
        <v>09bd</v>
      </c>
      <c r="F1643" s="1" t="str">
        <f aca="false">CONCATENATE("",A1643)</f>
        <v>2493</v>
      </c>
      <c r="G1643" s="2" t="str">
        <f aca="false">C1643</f>
        <v>embank</v>
      </c>
    </row>
    <row r="1644" customFormat="false" ht="10.5" hidden="false" customHeight="false" outlineLevel="0" collapsed="false">
      <c r="A1644" s="1" t="n">
        <f aca="false">HEX2DEC(B1644)</f>
        <v>2494</v>
      </c>
      <c r="B1644" s="2" t="s">
        <v>1686</v>
      </c>
      <c r="C1644" s="2" t="s">
        <v>1648</v>
      </c>
      <c r="E1644" s="1" t="str">
        <f aca="false">CONCATENATE("0",B1644)</f>
        <v>09be</v>
      </c>
      <c r="F1644" s="1" t="str">
        <f aca="false">CONCATENATE("",A1644)</f>
        <v>2494</v>
      </c>
      <c r="G1644" s="2" t="str">
        <f aca="false">C1644</f>
        <v>embank</v>
      </c>
    </row>
    <row r="1645" customFormat="false" ht="10.5" hidden="false" customHeight="false" outlineLevel="0" collapsed="false">
      <c r="A1645" s="1" t="n">
        <f aca="false">HEX2DEC(B1645)</f>
        <v>2495</v>
      </c>
      <c r="B1645" s="2" t="s">
        <v>1687</v>
      </c>
      <c r="C1645" s="2" t="s">
        <v>1648</v>
      </c>
      <c r="E1645" s="1" t="str">
        <f aca="false">CONCATENATE("0",B1645)</f>
        <v>09bf</v>
      </c>
      <c r="F1645" s="1" t="str">
        <f aca="false">CONCATENATE("",A1645)</f>
        <v>2495</v>
      </c>
      <c r="G1645" s="2" t="str">
        <f aca="false">C1645</f>
        <v>embank</v>
      </c>
    </row>
    <row r="1646" customFormat="false" ht="10.5" hidden="false" customHeight="false" outlineLevel="0" collapsed="false">
      <c r="A1646" s="1" t="n">
        <f aca="false">HEX2DEC(B1646)</f>
        <v>2500</v>
      </c>
      <c r="B1646" s="2" t="s">
        <v>1688</v>
      </c>
      <c r="E1646" s="1" t="str">
        <f aca="false">CONCATENATE("0",B1646)</f>
        <v>09c4</v>
      </c>
      <c r="F1646" s="1" t="str">
        <f aca="false">CONCATENATE("",A1646)</f>
        <v>2500</v>
      </c>
      <c r="G1646" s="2" t="n">
        <f aca="false">C1646</f>
        <v>0</v>
      </c>
    </row>
    <row r="1647" customFormat="false" ht="10.5" hidden="false" customHeight="false" outlineLevel="0" collapsed="false">
      <c r="A1647" s="1" t="n">
        <f aca="false">HEX2DEC(B1647)</f>
        <v>2501</v>
      </c>
      <c r="B1647" s="2" t="s">
        <v>1689</v>
      </c>
      <c r="E1647" s="1" t="str">
        <f aca="false">CONCATENATE("0",B1647)</f>
        <v>09c5</v>
      </c>
      <c r="F1647" s="1" t="str">
        <f aca="false">CONCATENATE("",A1647)</f>
        <v>2501</v>
      </c>
      <c r="G1647" s="2" t="n">
        <f aca="false">C1647</f>
        <v>0</v>
      </c>
    </row>
    <row r="1648" customFormat="false" ht="10.5" hidden="false" customHeight="false" outlineLevel="0" collapsed="false">
      <c r="A1648" s="1" t="n">
        <f aca="false">HEX2DEC(B1648)</f>
        <v>2502</v>
      </c>
      <c r="B1648" s="2" t="s">
        <v>1690</v>
      </c>
      <c r="E1648" s="1" t="str">
        <f aca="false">CONCATENATE("0",B1648)</f>
        <v>09c6</v>
      </c>
      <c r="F1648" s="1" t="str">
        <f aca="false">CONCATENATE("",A1648)</f>
        <v>2502</v>
      </c>
      <c r="G1648" s="2" t="n">
        <f aca="false">C1648</f>
        <v>0</v>
      </c>
    </row>
    <row r="1649" customFormat="false" ht="10.5" hidden="false" customHeight="false" outlineLevel="0" collapsed="false">
      <c r="A1649" s="1" t="n">
        <f aca="false">HEX2DEC(B1649)</f>
        <v>2503</v>
      </c>
      <c r="B1649" s="2" t="s">
        <v>1691</v>
      </c>
      <c r="E1649" s="1" t="str">
        <f aca="false">CONCATENATE("0",B1649)</f>
        <v>09c7</v>
      </c>
      <c r="F1649" s="1" t="str">
        <f aca="false">CONCATENATE("",A1649)</f>
        <v>2503</v>
      </c>
      <c r="G1649" s="2" t="n">
        <f aca="false">C1649</f>
        <v>0</v>
      </c>
    </row>
    <row r="1650" customFormat="false" ht="10.5" hidden="false" customHeight="false" outlineLevel="0" collapsed="false">
      <c r="A1650" s="1" t="n">
        <f aca="false">HEX2DEC(B1650)</f>
        <v>2504</v>
      </c>
      <c r="B1650" s="2" t="s">
        <v>1692</v>
      </c>
      <c r="E1650" s="1" t="str">
        <f aca="false">CONCATENATE("0",B1650)</f>
        <v>09c8</v>
      </c>
      <c r="F1650" s="1" t="str">
        <f aca="false">CONCATENATE("",A1650)</f>
        <v>2504</v>
      </c>
      <c r="G1650" s="2" t="n">
        <f aca="false">C1650</f>
        <v>0</v>
      </c>
    </row>
    <row r="1651" customFormat="false" ht="10.5" hidden="false" customHeight="false" outlineLevel="0" collapsed="false">
      <c r="A1651" s="1" t="n">
        <f aca="false">HEX2DEC(B1651)</f>
        <v>2505</v>
      </c>
      <c r="B1651" s="2" t="s">
        <v>1693</v>
      </c>
      <c r="E1651" s="1" t="str">
        <f aca="false">CONCATENATE("0",B1651)</f>
        <v>09c9</v>
      </c>
      <c r="F1651" s="1" t="str">
        <f aca="false">CONCATENATE("",A1651)</f>
        <v>2505</v>
      </c>
      <c r="G1651" s="2" t="n">
        <f aca="false">C1651</f>
        <v>0</v>
      </c>
    </row>
    <row r="1652" customFormat="false" ht="10.5" hidden="false" customHeight="false" outlineLevel="0" collapsed="false">
      <c r="A1652" s="1" t="n">
        <f aca="false">HEX2DEC(B1652)</f>
        <v>2506</v>
      </c>
      <c r="B1652" s="2" t="s">
        <v>1694</v>
      </c>
      <c r="E1652" s="1" t="str">
        <f aca="false">CONCATENATE("0",B1652)</f>
        <v>09ca</v>
      </c>
      <c r="F1652" s="1" t="str">
        <f aca="false">CONCATENATE("",A1652)</f>
        <v>2506</v>
      </c>
      <c r="G1652" s="2" t="n">
        <f aca="false">C1652</f>
        <v>0</v>
      </c>
    </row>
    <row r="1653" customFormat="false" ht="10.5" hidden="false" customHeight="false" outlineLevel="0" collapsed="false">
      <c r="A1653" s="1" t="n">
        <f aca="false">HEX2DEC(B1653)</f>
        <v>2507</v>
      </c>
      <c r="B1653" s="2" t="s">
        <v>1695</v>
      </c>
      <c r="E1653" s="1" t="str">
        <f aca="false">CONCATENATE("0",B1653)</f>
        <v>09cb</v>
      </c>
      <c r="F1653" s="1" t="str">
        <f aca="false">CONCATENATE("",A1653)</f>
        <v>2507</v>
      </c>
      <c r="G1653" s="2" t="n">
        <f aca="false">C1653</f>
        <v>0</v>
      </c>
    </row>
    <row r="1654" customFormat="false" ht="10.5" hidden="false" customHeight="false" outlineLevel="0" collapsed="false">
      <c r="A1654" s="1" t="n">
        <f aca="false">HEX2DEC(B1654)</f>
        <v>2508</v>
      </c>
      <c r="B1654" s="2" t="s">
        <v>1696</v>
      </c>
      <c r="E1654" s="1" t="str">
        <f aca="false">CONCATENATE("0",B1654)</f>
        <v>09cc</v>
      </c>
      <c r="F1654" s="1" t="str">
        <f aca="false">CONCATENATE("",A1654)</f>
        <v>2508</v>
      </c>
      <c r="G1654" s="2" t="n">
        <f aca="false">C1654</f>
        <v>0</v>
      </c>
    </row>
    <row r="1655" customFormat="false" ht="10.5" hidden="false" customHeight="false" outlineLevel="0" collapsed="false">
      <c r="A1655" s="1" t="n">
        <f aca="false">HEX2DEC(B1655)</f>
        <v>2509</v>
      </c>
      <c r="B1655" s="2" t="s">
        <v>1697</v>
      </c>
      <c r="E1655" s="1" t="str">
        <f aca="false">CONCATENATE("0",B1655)</f>
        <v>09cd</v>
      </c>
      <c r="F1655" s="1" t="str">
        <f aca="false">CONCATENATE("",A1655)</f>
        <v>2509</v>
      </c>
      <c r="G1655" s="2" t="n">
        <f aca="false">C1655</f>
        <v>0</v>
      </c>
    </row>
    <row r="1656" customFormat="false" ht="10.5" hidden="false" customHeight="false" outlineLevel="0" collapsed="false">
      <c r="A1656" s="1" t="n">
        <f aca="false">HEX2DEC(B1656)</f>
        <v>2510</v>
      </c>
      <c r="B1656" s="2" t="s">
        <v>1698</v>
      </c>
      <c r="E1656" s="1" t="str">
        <f aca="false">CONCATENATE("0",B1656)</f>
        <v>09ce</v>
      </c>
      <c r="F1656" s="1" t="str">
        <f aca="false">CONCATENATE("",A1656)</f>
        <v>2510</v>
      </c>
      <c r="G1656" s="2" t="n">
        <f aca="false">C1656</f>
        <v>0</v>
      </c>
    </row>
    <row r="1657" customFormat="false" ht="10.5" hidden="false" customHeight="false" outlineLevel="0" collapsed="false">
      <c r="A1657" s="1" t="n">
        <f aca="false">HEX2DEC(B1657)</f>
        <v>2511</v>
      </c>
      <c r="B1657" s="2" t="s">
        <v>1699</v>
      </c>
      <c r="E1657" s="1" t="str">
        <f aca="false">CONCATENATE("0",B1657)</f>
        <v>09cf</v>
      </c>
      <c r="F1657" s="1" t="str">
        <f aca="false">CONCATENATE("",A1657)</f>
        <v>2511</v>
      </c>
      <c r="G1657" s="2" t="n">
        <f aca="false">C1657</f>
        <v>0</v>
      </c>
    </row>
    <row r="1658" customFormat="false" ht="10.5" hidden="false" customHeight="false" outlineLevel="0" collapsed="false">
      <c r="A1658" s="1" t="n">
        <f aca="false">HEX2DEC(B1658)</f>
        <v>2512</v>
      </c>
      <c r="B1658" s="2" t="s">
        <v>1700</v>
      </c>
      <c r="E1658" s="1" t="str">
        <f aca="false">CONCATENATE("0",B1658)</f>
        <v>09d0</v>
      </c>
      <c r="F1658" s="1" t="str">
        <f aca="false">CONCATENATE("",A1658)</f>
        <v>2512</v>
      </c>
      <c r="G1658" s="2" t="n">
        <f aca="false">C1658</f>
        <v>0</v>
      </c>
    </row>
    <row r="1659" customFormat="false" ht="10.5" hidden="false" customHeight="false" outlineLevel="0" collapsed="false">
      <c r="A1659" s="1" t="n">
        <f aca="false">HEX2DEC(B1659)</f>
        <v>2513</v>
      </c>
      <c r="B1659" s="2" t="s">
        <v>1701</v>
      </c>
      <c r="E1659" s="1" t="str">
        <f aca="false">CONCATENATE("0",B1659)</f>
        <v>09d1</v>
      </c>
      <c r="F1659" s="1" t="str">
        <f aca="false">CONCATENATE("",A1659)</f>
        <v>2513</v>
      </c>
      <c r="G1659" s="2" t="n">
        <f aca="false">C1659</f>
        <v>0</v>
      </c>
    </row>
    <row r="1660" customFormat="false" ht="10.5" hidden="false" customHeight="false" outlineLevel="0" collapsed="false">
      <c r="A1660" s="1" t="n">
        <f aca="false">HEX2DEC(B1660)</f>
        <v>2514</v>
      </c>
      <c r="B1660" s="2" t="s">
        <v>1702</v>
      </c>
      <c r="E1660" s="1" t="str">
        <f aca="false">CONCATENATE("0",B1660)</f>
        <v>09d2</v>
      </c>
      <c r="F1660" s="1" t="str">
        <f aca="false">CONCATENATE("",A1660)</f>
        <v>2514</v>
      </c>
      <c r="G1660" s="2" t="n">
        <f aca="false">C1660</f>
        <v>0</v>
      </c>
    </row>
    <row r="1661" customFormat="false" ht="10.5" hidden="false" customHeight="false" outlineLevel="0" collapsed="false">
      <c r="A1661" s="1" t="n">
        <f aca="false">HEX2DEC(B1661)</f>
        <v>2515</v>
      </c>
      <c r="B1661" s="2" t="s">
        <v>1703</v>
      </c>
      <c r="E1661" s="1" t="str">
        <f aca="false">CONCATENATE("0",B1661)</f>
        <v>09d3</v>
      </c>
      <c r="F1661" s="1" t="str">
        <f aca="false">CONCATENATE("",A1661)</f>
        <v>2515</v>
      </c>
      <c r="G1661" s="2" t="n">
        <f aca="false">C1661</f>
        <v>0</v>
      </c>
    </row>
    <row r="1662" customFormat="false" ht="10.5" hidden="false" customHeight="false" outlineLevel="0" collapsed="false">
      <c r="A1662" s="1" t="n">
        <f aca="false">HEX2DEC(B1662)</f>
        <v>2516</v>
      </c>
      <c r="B1662" s="2" t="s">
        <v>1704</v>
      </c>
      <c r="E1662" s="1" t="str">
        <f aca="false">CONCATENATE("0",B1662)</f>
        <v>09d4</v>
      </c>
      <c r="F1662" s="1" t="str">
        <f aca="false">CONCATENATE("",A1662)</f>
        <v>2516</v>
      </c>
      <c r="G1662" s="2" t="n">
        <f aca="false">C1662</f>
        <v>0</v>
      </c>
    </row>
    <row r="1663" customFormat="false" ht="10.5" hidden="false" customHeight="false" outlineLevel="0" collapsed="false">
      <c r="A1663" s="1" t="n">
        <f aca="false">HEX2DEC(B1663)</f>
        <v>2517</v>
      </c>
      <c r="B1663" s="2" t="s">
        <v>1705</v>
      </c>
      <c r="E1663" s="1" t="str">
        <f aca="false">CONCATENATE("0",B1663)</f>
        <v>09d5</v>
      </c>
      <c r="F1663" s="1" t="str">
        <f aca="false">CONCATENATE("",A1663)</f>
        <v>2517</v>
      </c>
      <c r="G1663" s="2" t="n">
        <f aca="false">C1663</f>
        <v>0</v>
      </c>
    </row>
    <row r="1664" customFormat="false" ht="10.5" hidden="false" customHeight="false" outlineLevel="0" collapsed="false">
      <c r="A1664" s="1" t="n">
        <f aca="false">HEX2DEC(B1664)</f>
        <v>2518</v>
      </c>
      <c r="B1664" s="2" t="s">
        <v>1706</v>
      </c>
      <c r="E1664" s="1" t="str">
        <f aca="false">CONCATENATE("0",B1664)</f>
        <v>09d6</v>
      </c>
      <c r="F1664" s="1" t="str">
        <f aca="false">CONCATENATE("",A1664)</f>
        <v>2518</v>
      </c>
      <c r="G1664" s="2" t="n">
        <f aca="false">C1664</f>
        <v>0</v>
      </c>
    </row>
    <row r="1665" customFormat="false" ht="10.5" hidden="false" customHeight="false" outlineLevel="0" collapsed="false">
      <c r="A1665" s="1" t="n">
        <f aca="false">HEX2DEC(B1665)</f>
        <v>2519</v>
      </c>
      <c r="B1665" s="2" t="s">
        <v>1707</v>
      </c>
      <c r="E1665" s="1" t="str">
        <f aca="false">CONCATENATE("0",B1665)</f>
        <v>09d7</v>
      </c>
      <c r="F1665" s="1" t="str">
        <f aca="false">CONCATENATE("",A1665)</f>
        <v>2519</v>
      </c>
      <c r="G1665" s="2" t="n">
        <f aca="false">C1665</f>
        <v>0</v>
      </c>
    </row>
    <row r="1666" customFormat="false" ht="10.5" hidden="false" customHeight="false" outlineLevel="0" collapsed="false">
      <c r="A1666" s="1" t="n">
        <f aca="false">HEX2DEC(B1666)</f>
        <v>2520</v>
      </c>
      <c r="B1666" s="2" t="s">
        <v>1708</v>
      </c>
      <c r="E1666" s="1" t="str">
        <f aca="false">CONCATENATE("0",B1666)</f>
        <v>09d8</v>
      </c>
      <c r="F1666" s="1" t="str">
        <f aca="false">CONCATENATE("",A1666)</f>
        <v>2520</v>
      </c>
      <c r="G1666" s="2" t="n">
        <f aca="false">C1666</f>
        <v>0</v>
      </c>
    </row>
    <row r="1667" customFormat="false" ht="10.5" hidden="false" customHeight="false" outlineLevel="0" collapsed="false">
      <c r="A1667" s="1" t="n">
        <f aca="false">HEX2DEC(B1667)</f>
        <v>2521</v>
      </c>
      <c r="B1667" s="2" t="s">
        <v>1709</v>
      </c>
      <c r="E1667" s="1" t="str">
        <f aca="false">CONCATENATE("0",B1667)</f>
        <v>09d9</v>
      </c>
      <c r="F1667" s="1" t="str">
        <f aca="false">CONCATENATE("",A1667)</f>
        <v>2521</v>
      </c>
      <c r="G1667" s="2" t="n">
        <f aca="false">C1667</f>
        <v>0</v>
      </c>
    </row>
    <row r="1668" customFormat="false" ht="10.5" hidden="false" customHeight="false" outlineLevel="0" collapsed="false">
      <c r="A1668" s="1" t="n">
        <f aca="false">HEX2DEC(B1668)</f>
        <v>2522</v>
      </c>
      <c r="B1668" s="2" t="s">
        <v>1710</v>
      </c>
      <c r="E1668" s="1" t="str">
        <f aca="false">CONCATENATE("0",B1668)</f>
        <v>09da</v>
      </c>
      <c r="F1668" s="1" t="str">
        <f aca="false">CONCATENATE("",A1668)</f>
        <v>2522</v>
      </c>
      <c r="G1668" s="2" t="n">
        <f aca="false">C1668</f>
        <v>0</v>
      </c>
    </row>
    <row r="1669" customFormat="false" ht="10.5" hidden="false" customHeight="false" outlineLevel="0" collapsed="false">
      <c r="A1669" s="1" t="n">
        <f aca="false">HEX2DEC(B1669)</f>
        <v>2523</v>
      </c>
      <c r="B1669" s="2" t="s">
        <v>1711</v>
      </c>
      <c r="E1669" s="1" t="str">
        <f aca="false">CONCATENATE("0",B1669)</f>
        <v>09db</v>
      </c>
      <c r="F1669" s="1" t="str">
        <f aca="false">CONCATENATE("",A1669)</f>
        <v>2523</v>
      </c>
      <c r="G1669" s="2" t="n">
        <f aca="false">C1669</f>
        <v>0</v>
      </c>
    </row>
    <row r="1670" customFormat="false" ht="10.5" hidden="false" customHeight="false" outlineLevel="0" collapsed="false">
      <c r="A1670" s="1" t="n">
        <f aca="false">HEX2DEC(B1670)</f>
        <v>2524</v>
      </c>
      <c r="B1670" s="2" t="s">
        <v>1712</v>
      </c>
      <c r="E1670" s="1" t="str">
        <f aca="false">CONCATENATE("0",B1670)</f>
        <v>09dc</v>
      </c>
      <c r="F1670" s="1" t="str">
        <f aca="false">CONCATENATE("",A1670)</f>
        <v>2524</v>
      </c>
      <c r="G1670" s="2" t="n">
        <f aca="false">C1670</f>
        <v>0</v>
      </c>
    </row>
    <row r="1671" customFormat="false" ht="10.5" hidden="false" customHeight="false" outlineLevel="0" collapsed="false">
      <c r="A1671" s="1" t="n">
        <f aca="false">HEX2DEC(B1671)</f>
        <v>2525</v>
      </c>
      <c r="B1671" s="2" t="s">
        <v>1713</v>
      </c>
      <c r="E1671" s="1" t="str">
        <f aca="false">CONCATENATE("0",B1671)</f>
        <v>09dd</v>
      </c>
      <c r="F1671" s="1" t="str">
        <f aca="false">CONCATENATE("",A1671)</f>
        <v>2525</v>
      </c>
      <c r="G1671" s="2" t="n">
        <f aca="false">C1671</f>
        <v>0</v>
      </c>
    </row>
    <row r="1672" customFormat="false" ht="10.5" hidden="false" customHeight="false" outlineLevel="0" collapsed="false">
      <c r="A1672" s="1" t="n">
        <f aca="false">HEX2DEC(B1672)</f>
        <v>2526</v>
      </c>
      <c r="B1672" s="2" t="s">
        <v>1714</v>
      </c>
      <c r="E1672" s="1" t="str">
        <f aca="false">CONCATENATE("0",B1672)</f>
        <v>09de</v>
      </c>
      <c r="F1672" s="1" t="str">
        <f aca="false">CONCATENATE("",A1672)</f>
        <v>2526</v>
      </c>
      <c r="G1672" s="2" t="n">
        <f aca="false">C1672</f>
        <v>0</v>
      </c>
    </row>
    <row r="1673" customFormat="false" ht="10.5" hidden="false" customHeight="false" outlineLevel="0" collapsed="false">
      <c r="A1673" s="1" t="n">
        <f aca="false">HEX2DEC(B1673)</f>
        <v>2527</v>
      </c>
      <c r="B1673" s="2" t="s">
        <v>1715</v>
      </c>
      <c r="E1673" s="1" t="str">
        <f aca="false">CONCATENATE("0",B1673)</f>
        <v>09df</v>
      </c>
      <c r="F1673" s="1" t="str">
        <f aca="false">CONCATENATE("",A1673)</f>
        <v>2527</v>
      </c>
      <c r="G1673" s="2" t="n">
        <f aca="false">C1673</f>
        <v>0</v>
      </c>
    </row>
    <row r="1674" customFormat="false" ht="10.5" hidden="false" customHeight="false" outlineLevel="0" collapsed="false">
      <c r="A1674" s="1" t="n">
        <f aca="false">HEX2DEC(B1674)</f>
        <v>2528</v>
      </c>
      <c r="B1674" s="2" t="s">
        <v>1716</v>
      </c>
      <c r="E1674" s="1" t="str">
        <f aca="false">CONCATENATE("0",B1674)</f>
        <v>09e0</v>
      </c>
      <c r="F1674" s="1" t="str">
        <f aca="false">CONCATENATE("",A1674)</f>
        <v>2528</v>
      </c>
      <c r="G1674" s="2" t="n">
        <f aca="false">C1674</f>
        <v>0</v>
      </c>
    </row>
    <row r="1675" customFormat="false" ht="10.5" hidden="false" customHeight="false" outlineLevel="0" collapsed="false">
      <c r="A1675" s="1" t="n">
        <f aca="false">HEX2DEC(B1675)</f>
        <v>2529</v>
      </c>
      <c r="B1675" s="2" t="s">
        <v>1717</v>
      </c>
      <c r="E1675" s="1" t="str">
        <f aca="false">CONCATENATE("0",B1675)</f>
        <v>09e1</v>
      </c>
      <c r="F1675" s="1" t="str">
        <f aca="false">CONCATENATE("",A1675)</f>
        <v>2529</v>
      </c>
      <c r="G1675" s="2" t="n">
        <f aca="false">C1675</f>
        <v>0</v>
      </c>
    </row>
    <row r="1676" customFormat="false" ht="10.5" hidden="false" customHeight="false" outlineLevel="0" collapsed="false">
      <c r="A1676" s="1" t="n">
        <f aca="false">HEX2DEC(B1676)</f>
        <v>2530</v>
      </c>
      <c r="B1676" s="2" t="s">
        <v>1718</v>
      </c>
      <c r="E1676" s="1" t="str">
        <f aca="false">CONCATENATE("0",B1676)</f>
        <v>09e2</v>
      </c>
      <c r="F1676" s="1" t="str">
        <f aca="false">CONCATENATE("",A1676)</f>
        <v>2530</v>
      </c>
      <c r="G1676" s="2" t="n">
        <f aca="false">C1676</f>
        <v>0</v>
      </c>
    </row>
    <row r="1677" customFormat="false" ht="10.5" hidden="false" customHeight="false" outlineLevel="0" collapsed="false">
      <c r="A1677" s="1" t="n">
        <f aca="false">HEX2DEC(B1677)</f>
        <v>2531</v>
      </c>
      <c r="B1677" s="2" t="s">
        <v>1719</v>
      </c>
      <c r="E1677" s="1" t="str">
        <f aca="false">CONCATENATE("0",B1677)</f>
        <v>09e3</v>
      </c>
      <c r="F1677" s="1" t="str">
        <f aca="false">CONCATENATE("",A1677)</f>
        <v>2531</v>
      </c>
      <c r="G1677" s="2" t="n">
        <f aca="false">C1677</f>
        <v>0</v>
      </c>
    </row>
    <row r="1678" customFormat="false" ht="10.5" hidden="false" customHeight="false" outlineLevel="0" collapsed="false">
      <c r="A1678" s="1" t="n">
        <f aca="false">HEX2DEC(B1678)</f>
        <v>2532</v>
      </c>
      <c r="B1678" s="2" t="s">
        <v>1720</v>
      </c>
      <c r="E1678" s="1" t="str">
        <f aca="false">CONCATENATE("0",B1678)</f>
        <v>09e4</v>
      </c>
      <c r="F1678" s="1" t="str">
        <f aca="false">CONCATENATE("",A1678)</f>
        <v>2532</v>
      </c>
      <c r="G1678" s="2" t="n">
        <f aca="false">C1678</f>
        <v>0</v>
      </c>
    </row>
    <row r="1679" customFormat="false" ht="10.5" hidden="false" customHeight="false" outlineLevel="0" collapsed="false">
      <c r="A1679" s="1" t="n">
        <f aca="false">HEX2DEC(B1679)</f>
        <v>2533</v>
      </c>
      <c r="B1679" s="2" t="s">
        <v>1721</v>
      </c>
      <c r="E1679" s="1" t="str">
        <f aca="false">CONCATENATE("0",B1679)</f>
        <v>09e5</v>
      </c>
      <c r="F1679" s="1" t="str">
        <f aca="false">CONCATENATE("",A1679)</f>
        <v>2533</v>
      </c>
      <c r="G1679" s="2" t="n">
        <f aca="false">C1679</f>
        <v>0</v>
      </c>
    </row>
    <row r="1680" customFormat="false" ht="10.5" hidden="false" customHeight="false" outlineLevel="0" collapsed="false">
      <c r="A1680" s="1" t="n">
        <f aca="false">HEX2DEC(B1680)</f>
        <v>2534</v>
      </c>
      <c r="B1680" s="2" t="s">
        <v>1722</v>
      </c>
      <c r="E1680" s="1" t="str">
        <f aca="false">CONCATENATE("0",B1680)</f>
        <v>09e6</v>
      </c>
      <c r="F1680" s="1" t="str">
        <f aca="false">CONCATENATE("",A1680)</f>
        <v>2534</v>
      </c>
      <c r="G1680" s="2" t="n">
        <f aca="false">C1680</f>
        <v>0</v>
      </c>
    </row>
    <row r="1681" customFormat="false" ht="10.5" hidden="false" customHeight="false" outlineLevel="0" collapsed="false">
      <c r="A1681" s="1" t="n">
        <f aca="false">HEX2DEC(B1681)</f>
        <v>2535</v>
      </c>
      <c r="B1681" s="2" t="s">
        <v>1723</v>
      </c>
      <c r="E1681" s="1" t="str">
        <f aca="false">CONCATENATE("0",B1681)</f>
        <v>09e7</v>
      </c>
      <c r="F1681" s="1" t="str">
        <f aca="false">CONCATENATE("",A1681)</f>
        <v>2535</v>
      </c>
      <c r="G1681" s="2" t="n">
        <f aca="false">C1681</f>
        <v>0</v>
      </c>
    </row>
    <row r="1682" customFormat="false" ht="10.5" hidden="false" customHeight="false" outlineLevel="0" collapsed="false">
      <c r="A1682" s="1" t="n">
        <f aca="false">HEX2DEC(B1682)</f>
        <v>2536</v>
      </c>
      <c r="B1682" s="2" t="s">
        <v>1724</v>
      </c>
      <c r="E1682" s="1" t="str">
        <f aca="false">CONCATENATE("0",B1682)</f>
        <v>09e8</v>
      </c>
      <c r="F1682" s="1" t="str">
        <f aca="false">CONCATENATE("",A1682)</f>
        <v>2536</v>
      </c>
      <c r="G1682" s="2" t="n">
        <f aca="false">C1682</f>
        <v>0</v>
      </c>
    </row>
    <row r="1683" customFormat="false" ht="10.5" hidden="false" customHeight="false" outlineLevel="0" collapsed="false">
      <c r="A1683" s="1" t="n">
        <f aca="false">HEX2DEC(B1683)</f>
        <v>2537</v>
      </c>
      <c r="B1683" s="2" t="s">
        <v>1725</v>
      </c>
      <c r="E1683" s="1" t="str">
        <f aca="false">CONCATENATE("0",B1683)</f>
        <v>09e9</v>
      </c>
      <c r="F1683" s="1" t="str">
        <f aca="false">CONCATENATE("",A1683)</f>
        <v>2537</v>
      </c>
      <c r="G1683" s="2" t="n">
        <f aca="false">C1683</f>
        <v>0</v>
      </c>
    </row>
    <row r="1684" customFormat="false" ht="10.5" hidden="false" customHeight="false" outlineLevel="0" collapsed="false">
      <c r="A1684" s="1" t="n">
        <f aca="false">HEX2DEC(B1684)</f>
        <v>2538</v>
      </c>
      <c r="B1684" s="2" t="s">
        <v>1726</v>
      </c>
      <c r="E1684" s="1" t="str">
        <f aca="false">CONCATENATE("0",B1684)</f>
        <v>09ea</v>
      </c>
      <c r="F1684" s="1" t="str">
        <f aca="false">CONCATENATE("",A1684)</f>
        <v>2538</v>
      </c>
      <c r="G1684" s="2" t="n">
        <f aca="false">C1684</f>
        <v>0</v>
      </c>
    </row>
    <row r="1685" customFormat="false" ht="10.5" hidden="false" customHeight="false" outlineLevel="0" collapsed="false">
      <c r="A1685" s="1" t="n">
        <f aca="false">HEX2DEC(B1685)</f>
        <v>2539</v>
      </c>
      <c r="B1685" s="2" t="s">
        <v>1727</v>
      </c>
      <c r="E1685" s="1" t="str">
        <f aca="false">CONCATENATE("0",B1685)</f>
        <v>09eb</v>
      </c>
      <c r="F1685" s="1" t="str">
        <f aca="false">CONCATENATE("",A1685)</f>
        <v>2539</v>
      </c>
      <c r="G1685" s="2" t="n">
        <f aca="false">C1685</f>
        <v>0</v>
      </c>
    </row>
    <row r="1686" customFormat="false" ht="10.5" hidden="false" customHeight="false" outlineLevel="0" collapsed="false">
      <c r="A1686" s="1" t="n">
        <f aca="false">HEX2DEC(B1686)</f>
        <v>15581</v>
      </c>
      <c r="B1686" s="2" t="s">
        <v>1728</v>
      </c>
      <c r="F1686" s="1" t="str">
        <f aca="false">CONCATENATE("",A1686)</f>
        <v>15581</v>
      </c>
      <c r="G1686" s="2" t="n">
        <f aca="false">C1686</f>
        <v>0</v>
      </c>
    </row>
    <row r="1687" customFormat="false" ht="10.5" hidden="false" customHeight="false" outlineLevel="0" collapsed="false">
      <c r="A1687" s="1" t="n">
        <f aca="false">HEX2DEC(B1687)</f>
        <v>15717</v>
      </c>
      <c r="B1687" s="2" t="s">
        <v>1729</v>
      </c>
      <c r="F1687" s="1" t="str">
        <f aca="false">CONCATENATE("",A1687)</f>
        <v>15717</v>
      </c>
      <c r="G1687" s="2" t="n">
        <f aca="false">C1687</f>
        <v>0</v>
      </c>
    </row>
    <row r="1688" customFormat="false" ht="10.5" hidden="false" customHeight="false" outlineLevel="0" collapsed="false">
      <c r="A1688" s="1" t="n">
        <f aca="false">HEX2DEC(B1688)</f>
        <v>15808</v>
      </c>
      <c r="B1688" s="2" t="s">
        <v>1730</v>
      </c>
      <c r="F1688" s="1" t="str">
        <f aca="false">CONCATENATE("",A1688)</f>
        <v>15808</v>
      </c>
      <c r="G1688" s="2" t="n">
        <f aca="false">C1688</f>
        <v>0</v>
      </c>
    </row>
    <row r="1689" customFormat="false" ht="10.5" hidden="false" customHeight="false" outlineLevel="0" collapsed="false">
      <c r="A1689" s="1" t="n">
        <f aca="false">HEX2DEC(B1689)</f>
        <v>15809</v>
      </c>
      <c r="B1689" s="2" t="s">
        <v>1731</v>
      </c>
      <c r="C1689" s="2" t="s">
        <v>1732</v>
      </c>
      <c r="F1689" s="1" t="str">
        <f aca="false">CONCATENATE("",A1689)</f>
        <v>15809</v>
      </c>
      <c r="G1689" s="2" t="str">
        <f aca="false">C1689</f>
        <v>2017</v>
      </c>
    </row>
    <row r="1690" customFormat="false" ht="10.5" hidden="false" customHeight="false" outlineLevel="0" collapsed="false">
      <c r="A1690" s="1" t="n">
        <f aca="false">HEX2DEC(B1690)</f>
        <v>15810</v>
      </c>
      <c r="B1690" s="2" t="s">
        <v>1733</v>
      </c>
      <c r="F1690" s="1" t="str">
        <f aca="false">CONCATENATE("",A1690)</f>
        <v>15810</v>
      </c>
      <c r="G1690" s="2" t="n">
        <f aca="false">C1690</f>
        <v>0</v>
      </c>
    </row>
    <row r="1691" customFormat="false" ht="10.5" hidden="false" customHeight="false" outlineLevel="0" collapsed="false">
      <c r="A1691" s="1" t="n">
        <f aca="false">HEX2DEC(B1691)</f>
        <v>15811</v>
      </c>
      <c r="B1691" s="2" t="s">
        <v>1734</v>
      </c>
      <c r="F1691" s="1" t="str">
        <f aca="false">CONCATENATE("",A1691)</f>
        <v>15811</v>
      </c>
      <c r="G1691" s="2" t="n">
        <f aca="false">C1691</f>
        <v>0</v>
      </c>
    </row>
    <row r="1692" customFormat="false" ht="10.5" hidden="false" customHeight="false" outlineLevel="0" collapsed="false">
      <c r="A1692" s="1" t="n">
        <f aca="false">HEX2DEC(B1692)</f>
        <v>15812</v>
      </c>
      <c r="B1692" s="2" t="s">
        <v>1735</v>
      </c>
      <c r="F1692" s="1" t="str">
        <f aca="false">CONCATENATE("",A1692)</f>
        <v>15812</v>
      </c>
      <c r="G1692" s="2" t="n">
        <f aca="false">C1692</f>
        <v>0</v>
      </c>
    </row>
    <row r="1693" customFormat="false" ht="10.5" hidden="false" customHeight="false" outlineLevel="0" collapsed="false">
      <c r="A1693" s="1" t="n">
        <f aca="false">HEX2DEC(B1693)</f>
        <v>15813</v>
      </c>
      <c r="B1693" s="2" t="s">
        <v>1736</v>
      </c>
      <c r="F1693" s="1" t="str">
        <f aca="false">CONCATENATE("",A1693)</f>
        <v>15813</v>
      </c>
      <c r="G1693" s="2" t="n">
        <f aca="false">C1693</f>
        <v>0</v>
      </c>
    </row>
    <row r="1694" customFormat="false" ht="10.5" hidden="false" customHeight="false" outlineLevel="0" collapsed="false">
      <c r="A1694" s="1" t="n">
        <f aca="false">HEX2DEC(B1694)</f>
        <v>15814</v>
      </c>
      <c r="B1694" s="2" t="s">
        <v>1737</v>
      </c>
      <c r="F1694" s="1" t="str">
        <f aca="false">CONCATENATE("",A1694)</f>
        <v>15814</v>
      </c>
      <c r="G1694" s="2" t="n">
        <f aca="false">C1694</f>
        <v>0</v>
      </c>
    </row>
    <row r="1695" customFormat="false" ht="10.5" hidden="false" customHeight="false" outlineLevel="0" collapsed="false">
      <c r="A1695" s="1" t="n">
        <f aca="false">HEX2DEC(B1695)</f>
        <v>15815</v>
      </c>
      <c r="B1695" s="2" t="s">
        <v>1738</v>
      </c>
      <c r="F1695" s="1" t="str">
        <f aca="false">CONCATENATE("",A1695)</f>
        <v>15815</v>
      </c>
      <c r="G1695" s="2" t="n">
        <f aca="false">C1695</f>
        <v>0</v>
      </c>
    </row>
    <row r="1696" customFormat="false" ht="10.5" hidden="false" customHeight="false" outlineLevel="0" collapsed="false">
      <c r="A1696" s="1" t="n">
        <f aca="false">HEX2DEC(B1696)</f>
        <v>15816</v>
      </c>
      <c r="B1696" s="2" t="s">
        <v>1739</v>
      </c>
      <c r="F1696" s="1" t="str">
        <f aca="false">CONCATENATE("",A1696)</f>
        <v>15816</v>
      </c>
      <c r="G1696" s="2" t="n">
        <f aca="false">C1696</f>
        <v>0</v>
      </c>
    </row>
    <row r="1697" customFormat="false" ht="10.5" hidden="false" customHeight="false" outlineLevel="0" collapsed="false">
      <c r="A1697" s="1" t="n">
        <f aca="false">HEX2DEC(B1697)</f>
        <v>15817</v>
      </c>
      <c r="B1697" s="2" t="s">
        <v>1740</v>
      </c>
      <c r="F1697" s="1" t="str">
        <f aca="false">CONCATENATE("",A1697)</f>
        <v>15817</v>
      </c>
      <c r="G1697" s="2" t="n">
        <f aca="false">C1697</f>
        <v>0</v>
      </c>
    </row>
    <row r="1698" customFormat="false" ht="10.5" hidden="false" customHeight="false" outlineLevel="0" collapsed="false">
      <c r="A1698" s="1" t="n">
        <f aca="false">HEX2DEC(B1698)</f>
        <v>15818</v>
      </c>
      <c r="B1698" s="2" t="s">
        <v>1741</v>
      </c>
      <c r="F1698" s="1" t="str">
        <f aca="false">CONCATENATE("",A1698)</f>
        <v>15818</v>
      </c>
      <c r="G1698" s="2" t="n">
        <f aca="false">C1698</f>
        <v>0</v>
      </c>
    </row>
    <row r="1699" customFormat="false" ht="10.5" hidden="false" customHeight="false" outlineLevel="0" collapsed="false">
      <c r="A1699" s="1" t="n">
        <f aca="false">HEX2DEC(B1699)</f>
        <v>15819</v>
      </c>
      <c r="B1699" s="2" t="s">
        <v>1742</v>
      </c>
      <c r="C1699" s="2" t="s">
        <v>1743</v>
      </c>
      <c r="F1699" s="1" t="str">
        <f aca="false">CONCATENATE("",A1699)</f>
        <v>15819</v>
      </c>
      <c r="G1699" s="2" t="str">
        <f aca="false">C1699</f>
        <v>2028</v>
      </c>
    </row>
    <row r="1700" customFormat="false" ht="10.5" hidden="false" customHeight="false" outlineLevel="0" collapsed="false">
      <c r="A1700" s="1" t="n">
        <f aca="false">HEX2DEC(B1700)</f>
        <v>15820</v>
      </c>
      <c r="B1700" s="2" t="s">
        <v>1744</v>
      </c>
      <c r="F1700" s="1" t="str">
        <f aca="false">CONCATENATE("",A1700)</f>
        <v>15820</v>
      </c>
      <c r="G1700" s="2" t="n">
        <f aca="false">C1700</f>
        <v>0</v>
      </c>
    </row>
    <row r="1701" customFormat="false" ht="10.5" hidden="false" customHeight="false" outlineLevel="0" collapsed="false">
      <c r="A1701" s="1" t="n">
        <f aca="false">HEX2DEC(B1701)</f>
        <v>15821</v>
      </c>
      <c r="B1701" s="2" t="s">
        <v>1745</v>
      </c>
      <c r="F1701" s="1" t="str">
        <f aca="false">CONCATENATE("",A1701)</f>
        <v>15821</v>
      </c>
      <c r="G1701" s="2" t="n">
        <f aca="false">C1701</f>
        <v>0</v>
      </c>
    </row>
    <row r="1702" customFormat="false" ht="10.5" hidden="false" customHeight="false" outlineLevel="0" collapsed="false">
      <c r="A1702" s="1" t="n">
        <f aca="false">HEX2DEC(B1702)</f>
        <v>15822</v>
      </c>
      <c r="B1702" s="2" t="s">
        <v>1746</v>
      </c>
      <c r="F1702" s="1" t="str">
        <f aca="false">CONCATENATE("",A1702)</f>
        <v>15822</v>
      </c>
      <c r="G1702" s="2" t="n">
        <f aca="false">C1702</f>
        <v>0</v>
      </c>
    </row>
    <row r="1703" customFormat="false" ht="10.5" hidden="false" customHeight="false" outlineLevel="0" collapsed="false">
      <c r="A1703" s="1" t="n">
        <f aca="false">HEX2DEC(B1703)</f>
        <v>15823</v>
      </c>
      <c r="B1703" s="2" t="s">
        <v>1747</v>
      </c>
      <c r="F1703" s="1" t="str">
        <f aca="false">CONCATENATE("",A1703)</f>
        <v>15823</v>
      </c>
      <c r="G1703" s="2" t="n">
        <f aca="false">C1703</f>
        <v>0</v>
      </c>
    </row>
    <row r="1704" customFormat="false" ht="10.5" hidden="false" customHeight="false" outlineLevel="0" collapsed="false">
      <c r="A1704" s="1" t="n">
        <f aca="false">HEX2DEC(B1704)</f>
        <v>15824</v>
      </c>
      <c r="B1704" s="2" t="s">
        <v>1748</v>
      </c>
      <c r="F1704" s="1" t="str">
        <f aca="false">CONCATENATE("",A1704)</f>
        <v>15824</v>
      </c>
      <c r="G1704" s="2" t="n">
        <f aca="false">C1704</f>
        <v>0</v>
      </c>
    </row>
    <row r="1705" customFormat="false" ht="10.5" hidden="false" customHeight="false" outlineLevel="0" collapsed="false">
      <c r="A1705" s="1" t="n">
        <f aca="false">HEX2DEC(B1705)</f>
        <v>15825</v>
      </c>
      <c r="B1705" s="2" t="s">
        <v>1749</v>
      </c>
      <c r="F1705" s="1" t="str">
        <f aca="false">CONCATENATE("",A1705)</f>
        <v>15825</v>
      </c>
      <c r="G1705" s="2" t="n">
        <f aca="false">C1705</f>
        <v>0</v>
      </c>
    </row>
    <row r="1706" customFormat="false" ht="10.5" hidden="false" customHeight="false" outlineLevel="0" collapsed="false">
      <c r="A1706" s="1" t="n">
        <f aca="false">HEX2DEC(B1706)</f>
        <v>15826</v>
      </c>
      <c r="B1706" s="2" t="s">
        <v>1750</v>
      </c>
      <c r="F1706" s="1" t="str">
        <f aca="false">CONCATENATE("",A1706)</f>
        <v>15826</v>
      </c>
      <c r="G1706" s="2" t="n">
        <f aca="false">C1706</f>
        <v>0</v>
      </c>
    </row>
    <row r="1707" customFormat="false" ht="10.5" hidden="false" customHeight="false" outlineLevel="0" collapsed="false">
      <c r="A1707" s="1" t="n">
        <f aca="false">HEX2DEC(B1707)</f>
        <v>15827</v>
      </c>
      <c r="B1707" s="2" t="s">
        <v>1751</v>
      </c>
      <c r="F1707" s="1" t="str">
        <f aca="false">CONCATENATE("",A1707)</f>
        <v>15827</v>
      </c>
      <c r="G1707" s="2" t="n">
        <f aca="false">C1707</f>
        <v>0</v>
      </c>
    </row>
    <row r="1708" customFormat="false" ht="10.5" hidden="false" customHeight="false" outlineLevel="0" collapsed="false">
      <c r="A1708" s="1" t="n">
        <f aca="false">HEX2DEC(B1708)</f>
        <v>15828</v>
      </c>
      <c r="B1708" s="2" t="s">
        <v>1752</v>
      </c>
      <c r="F1708" s="1" t="str">
        <f aca="false">CONCATENATE("",A1708)</f>
        <v>15828</v>
      </c>
      <c r="G1708" s="2" t="n">
        <f aca="false">C1708</f>
        <v>0</v>
      </c>
    </row>
    <row r="1709" customFormat="false" ht="10.5" hidden="false" customHeight="false" outlineLevel="0" collapsed="false">
      <c r="A1709" s="1" t="n">
        <f aca="false">HEX2DEC(B1709)</f>
        <v>15829</v>
      </c>
      <c r="B1709" s="2" t="s">
        <v>1753</v>
      </c>
      <c r="F1709" s="1" t="str">
        <f aca="false">CONCATENATE("",A1709)</f>
        <v>15829</v>
      </c>
      <c r="G1709" s="2" t="n">
        <f aca="false">C1709</f>
        <v>0</v>
      </c>
    </row>
    <row r="1710" customFormat="false" ht="10.5" hidden="false" customHeight="false" outlineLevel="0" collapsed="false">
      <c r="A1710" s="1" t="n">
        <f aca="false">HEX2DEC(B1710)</f>
        <v>15830</v>
      </c>
      <c r="B1710" s="2" t="s">
        <v>1754</v>
      </c>
      <c r="F1710" s="1" t="str">
        <f aca="false">CONCATENATE("",A1710)</f>
        <v>15830</v>
      </c>
      <c r="G1710" s="2" t="n">
        <f aca="false">C1710</f>
        <v>0</v>
      </c>
    </row>
    <row r="1711" customFormat="false" ht="10.5" hidden="false" customHeight="false" outlineLevel="0" collapsed="false">
      <c r="A1711" s="1" t="n">
        <f aca="false">HEX2DEC(B1711)</f>
        <v>15831</v>
      </c>
      <c r="B1711" s="2" t="s">
        <v>1755</v>
      </c>
      <c r="F1711" s="1" t="str">
        <f aca="false">CONCATENATE("",A1711)</f>
        <v>15831</v>
      </c>
      <c r="G1711" s="2" t="n">
        <f aca="false">C1711</f>
        <v>0</v>
      </c>
    </row>
    <row r="1712" customFormat="false" ht="10.5" hidden="false" customHeight="false" outlineLevel="0" collapsed="false">
      <c r="A1712" s="1" t="n">
        <f aca="false">HEX2DEC(B1712)</f>
        <v>15832</v>
      </c>
      <c r="B1712" s="2" t="s">
        <v>1756</v>
      </c>
      <c r="F1712" s="1" t="str">
        <f aca="false">CONCATENATE("",A1712)</f>
        <v>15832</v>
      </c>
      <c r="G1712" s="2" t="n">
        <f aca="false">C1712</f>
        <v>0</v>
      </c>
    </row>
    <row r="1713" customFormat="false" ht="10.5" hidden="false" customHeight="false" outlineLevel="0" collapsed="false">
      <c r="A1713" s="1" t="n">
        <f aca="false">HEX2DEC(B1713)</f>
        <v>15833</v>
      </c>
      <c r="B1713" s="2" t="s">
        <v>1757</v>
      </c>
      <c r="F1713" s="1" t="str">
        <f aca="false">CONCATENATE("",A1713)</f>
        <v>15833</v>
      </c>
      <c r="G1713" s="2" t="n">
        <f aca="false">C1713</f>
        <v>0</v>
      </c>
    </row>
    <row r="1714" customFormat="false" ht="10.5" hidden="false" customHeight="false" outlineLevel="0" collapsed="false">
      <c r="A1714" s="1" t="n">
        <f aca="false">HEX2DEC(B1714)</f>
        <v>15834</v>
      </c>
      <c r="B1714" s="2" t="s">
        <v>1758</v>
      </c>
      <c r="F1714" s="1" t="str">
        <f aca="false">CONCATENATE("",A1714)</f>
        <v>15834</v>
      </c>
      <c r="G1714" s="2" t="n">
        <f aca="false">C1714</f>
        <v>0</v>
      </c>
    </row>
    <row r="1715" customFormat="false" ht="10.5" hidden="false" customHeight="false" outlineLevel="0" collapsed="false">
      <c r="A1715" s="1" t="n">
        <f aca="false">HEX2DEC(B1715)</f>
        <v>15835</v>
      </c>
      <c r="B1715" s="2" t="s">
        <v>1759</v>
      </c>
      <c r="F1715" s="1" t="str">
        <f aca="false">CONCATENATE("",A1715)</f>
        <v>15835</v>
      </c>
      <c r="G1715" s="2" t="n">
        <f aca="false">C1715</f>
        <v>0</v>
      </c>
    </row>
    <row r="1716" customFormat="false" ht="10.5" hidden="false" customHeight="false" outlineLevel="0" collapsed="false">
      <c r="A1716" s="1" t="n">
        <f aca="false">HEX2DEC(B1716)</f>
        <v>15836</v>
      </c>
      <c r="B1716" s="2" t="s">
        <v>1760</v>
      </c>
      <c r="F1716" s="1" t="str">
        <f aca="false">CONCATENATE("",A1716)</f>
        <v>15836</v>
      </c>
      <c r="G1716" s="2" t="n">
        <f aca="false">C1716</f>
        <v>0</v>
      </c>
    </row>
    <row r="1717" customFormat="false" ht="10.5" hidden="false" customHeight="false" outlineLevel="0" collapsed="false">
      <c r="A1717" s="1" t="n">
        <f aca="false">HEX2DEC(B1717)</f>
        <v>15837</v>
      </c>
      <c r="B1717" s="2" t="s">
        <v>1761</v>
      </c>
      <c r="F1717" s="1" t="str">
        <f aca="false">CONCATENATE("",A1717)</f>
        <v>15837</v>
      </c>
      <c r="G1717" s="2" t="n">
        <f aca="false">C1717</f>
        <v>0</v>
      </c>
    </row>
    <row r="1718" customFormat="false" ht="10.5" hidden="false" customHeight="false" outlineLevel="0" collapsed="false">
      <c r="A1718" s="1" t="n">
        <f aca="false">HEX2DEC(B1718)</f>
        <v>15838</v>
      </c>
      <c r="B1718" s="2" t="s">
        <v>1762</v>
      </c>
      <c r="F1718" s="1" t="str">
        <f aca="false">CONCATENATE("",A1718)</f>
        <v>15838</v>
      </c>
      <c r="G1718" s="2" t="n">
        <f aca="false">C1718</f>
        <v>0</v>
      </c>
    </row>
    <row r="1719" customFormat="false" ht="10.5" hidden="false" customHeight="false" outlineLevel="0" collapsed="false">
      <c r="A1719" s="1" t="n">
        <f aca="false">HEX2DEC(B1719)</f>
        <v>15839</v>
      </c>
      <c r="B1719" s="2" t="s">
        <v>1763</v>
      </c>
      <c r="F1719" s="1" t="str">
        <f aca="false">CONCATENATE("",A1719)</f>
        <v>15839</v>
      </c>
      <c r="G1719" s="2" t="n">
        <f aca="false">C1719</f>
        <v>0</v>
      </c>
    </row>
    <row r="1720" customFormat="false" ht="10.5" hidden="false" customHeight="false" outlineLevel="0" collapsed="false">
      <c r="A1720" s="1" t="n">
        <f aca="false">HEX2DEC(B1720)</f>
        <v>15840</v>
      </c>
      <c r="B1720" s="2" t="s">
        <v>1764</v>
      </c>
      <c r="F1720" s="1" t="str">
        <f aca="false">CONCATENATE("",A1720)</f>
        <v>15840</v>
      </c>
      <c r="G1720" s="2" t="n">
        <f aca="false">C1720</f>
        <v>0</v>
      </c>
    </row>
    <row r="1721" customFormat="false" ht="10.5" hidden="false" customHeight="false" outlineLevel="0" collapsed="false">
      <c r="A1721" s="1" t="n">
        <f aca="false">HEX2DEC(B1721)</f>
        <v>15841</v>
      </c>
      <c r="B1721" s="2" t="s">
        <v>1765</v>
      </c>
      <c r="F1721" s="1" t="str">
        <f aca="false">CONCATENATE("",A1721)</f>
        <v>15841</v>
      </c>
      <c r="G1721" s="2" t="n">
        <f aca="false">C1721</f>
        <v>0</v>
      </c>
    </row>
    <row r="1722" customFormat="false" ht="10.5" hidden="false" customHeight="false" outlineLevel="0" collapsed="false">
      <c r="A1722" s="1" t="n">
        <f aca="false">HEX2DEC(B1722)</f>
        <v>15842</v>
      </c>
      <c r="B1722" s="2" t="s">
        <v>1766</v>
      </c>
      <c r="F1722" s="1" t="str">
        <f aca="false">CONCATENATE("",A1722)</f>
        <v>15842</v>
      </c>
      <c r="G1722" s="2" t="n">
        <f aca="false">C1722</f>
        <v>0</v>
      </c>
    </row>
    <row r="1723" customFormat="false" ht="10.5" hidden="false" customHeight="false" outlineLevel="0" collapsed="false">
      <c r="A1723" s="1" t="n">
        <f aca="false">HEX2DEC(B1723)</f>
        <v>15843</v>
      </c>
      <c r="B1723" s="2" t="s">
        <v>1767</v>
      </c>
      <c r="F1723" s="1" t="str">
        <f aca="false">CONCATENATE("",A1723)</f>
        <v>15843</v>
      </c>
      <c r="G1723" s="2" t="n">
        <f aca="false">C1723</f>
        <v>0</v>
      </c>
    </row>
    <row r="1724" customFormat="false" ht="10.5" hidden="false" customHeight="false" outlineLevel="0" collapsed="false">
      <c r="A1724" s="1" t="n">
        <f aca="false">HEX2DEC(B1724)</f>
        <v>15844</v>
      </c>
      <c r="B1724" s="2" t="s">
        <v>1768</v>
      </c>
      <c r="F1724" s="1" t="str">
        <f aca="false">CONCATENATE("",A1724)</f>
        <v>15844</v>
      </c>
      <c r="G1724" s="2" t="n">
        <f aca="false">C1724</f>
        <v>0</v>
      </c>
    </row>
    <row r="1725" customFormat="false" ht="10.5" hidden="false" customHeight="false" outlineLevel="0" collapsed="false">
      <c r="A1725" s="1" t="n">
        <f aca="false">HEX2DEC(B1725)</f>
        <v>15845</v>
      </c>
      <c r="B1725" s="2" t="s">
        <v>1769</v>
      </c>
      <c r="F1725" s="1" t="str">
        <f aca="false">CONCATENATE("",A1725)</f>
        <v>15845</v>
      </c>
      <c r="G1725" s="2" t="n">
        <f aca="false">C1725</f>
        <v>0</v>
      </c>
    </row>
    <row r="1726" customFormat="false" ht="10.5" hidden="false" customHeight="false" outlineLevel="0" collapsed="false">
      <c r="A1726" s="1" t="n">
        <f aca="false">HEX2DEC(B1726)</f>
        <v>15846</v>
      </c>
      <c r="B1726" s="2" t="s">
        <v>1770</v>
      </c>
      <c r="F1726" s="1" t="str">
        <f aca="false">CONCATENATE("",A1726)</f>
        <v>15846</v>
      </c>
      <c r="G1726" s="2" t="n">
        <f aca="false">C1726</f>
        <v>0</v>
      </c>
    </row>
    <row r="1727" customFormat="false" ht="10.5" hidden="false" customHeight="false" outlineLevel="0" collapsed="false">
      <c r="A1727" s="1" t="n">
        <f aca="false">HEX2DEC(B1727)</f>
        <v>15847</v>
      </c>
      <c r="B1727" s="2" t="s">
        <v>1771</v>
      </c>
      <c r="F1727" s="1" t="str">
        <f aca="false">CONCATENATE("",A1727)</f>
        <v>15847</v>
      </c>
      <c r="G1727" s="2" t="n">
        <f aca="false">C1727</f>
        <v>0</v>
      </c>
    </row>
    <row r="1728" customFormat="false" ht="10.5" hidden="false" customHeight="false" outlineLevel="0" collapsed="false">
      <c r="A1728" s="1" t="n">
        <f aca="false">HEX2DEC(B1728)</f>
        <v>15848</v>
      </c>
      <c r="B1728" s="2" t="s">
        <v>1772</v>
      </c>
      <c r="F1728" s="1" t="str">
        <f aca="false">CONCATENATE("",A1728)</f>
        <v>15848</v>
      </c>
      <c r="G1728" s="2" t="n">
        <f aca="false">C1728</f>
        <v>0</v>
      </c>
    </row>
    <row r="1729" customFormat="false" ht="10.5" hidden="false" customHeight="false" outlineLevel="0" collapsed="false">
      <c r="A1729" s="1" t="n">
        <f aca="false">HEX2DEC(B1729)</f>
        <v>15849</v>
      </c>
      <c r="B1729" s="2" t="s">
        <v>1773</v>
      </c>
      <c r="F1729" s="1" t="str">
        <f aca="false">CONCATENATE("",A1729)</f>
        <v>15849</v>
      </c>
      <c r="G1729" s="2" t="n">
        <f aca="false">C1729</f>
        <v>0</v>
      </c>
    </row>
    <row r="1730" customFormat="false" ht="10.5" hidden="false" customHeight="false" outlineLevel="0" collapsed="false">
      <c r="A1730" s="1" t="n">
        <f aca="false">HEX2DEC(B1730)</f>
        <v>15850</v>
      </c>
      <c r="B1730" s="2" t="s">
        <v>1774</v>
      </c>
      <c r="F1730" s="1" t="str">
        <f aca="false">CONCATENATE("",A1730)</f>
        <v>15850</v>
      </c>
      <c r="G1730" s="2" t="n">
        <f aca="false">C1730</f>
        <v>0</v>
      </c>
    </row>
    <row r="1731" customFormat="false" ht="10.5" hidden="false" customHeight="false" outlineLevel="0" collapsed="false">
      <c r="A1731" s="1" t="n">
        <f aca="false">HEX2DEC(B1731)</f>
        <v>15851</v>
      </c>
      <c r="B1731" s="2" t="s">
        <v>1775</v>
      </c>
      <c r="F1731" s="1" t="str">
        <f aca="false">CONCATENATE("",A1731)</f>
        <v>15851</v>
      </c>
      <c r="G1731" s="2" t="n">
        <f aca="false">C1731</f>
        <v>0</v>
      </c>
    </row>
    <row r="1732" customFormat="false" ht="10.5" hidden="false" customHeight="false" outlineLevel="0" collapsed="false">
      <c r="A1732" s="1" t="n">
        <f aca="false">HEX2DEC(B1732)</f>
        <v>15852</v>
      </c>
      <c r="B1732" s="2" t="s">
        <v>1776</v>
      </c>
      <c r="F1732" s="1" t="str">
        <f aca="false">CONCATENATE("",A1732)</f>
        <v>15852</v>
      </c>
      <c r="G1732" s="2" t="n">
        <f aca="false">C1732</f>
        <v>0</v>
      </c>
    </row>
    <row r="1733" customFormat="false" ht="10.5" hidden="false" customHeight="false" outlineLevel="0" collapsed="false">
      <c r="A1733" s="1" t="n">
        <f aca="false">HEX2DEC(B1733)</f>
        <v>15853</v>
      </c>
      <c r="B1733" s="2" t="s">
        <v>1777</v>
      </c>
      <c r="F1733" s="1" t="str">
        <f aca="false">CONCATENATE("",A1733)</f>
        <v>15853</v>
      </c>
      <c r="G1733" s="2" t="n">
        <f aca="false">C1733</f>
        <v>0</v>
      </c>
    </row>
    <row r="1734" customFormat="false" ht="10.5" hidden="false" customHeight="false" outlineLevel="0" collapsed="false">
      <c r="A1734" s="1" t="n">
        <f aca="false">HEX2DEC(B1734)</f>
        <v>15854</v>
      </c>
      <c r="B1734" s="2" t="s">
        <v>1778</v>
      </c>
      <c r="F1734" s="1" t="str">
        <f aca="false">CONCATENATE("",A1734)</f>
        <v>15854</v>
      </c>
      <c r="G1734" s="2" t="n">
        <f aca="false">C1734</f>
        <v>0</v>
      </c>
    </row>
    <row r="1735" customFormat="false" ht="10.5" hidden="false" customHeight="false" outlineLevel="0" collapsed="false">
      <c r="A1735" s="1" t="n">
        <f aca="false">HEX2DEC(B1735)</f>
        <v>15855</v>
      </c>
      <c r="B1735" s="2" t="s">
        <v>1779</v>
      </c>
      <c r="F1735" s="1" t="str">
        <f aca="false">CONCATENATE("",A1735)</f>
        <v>15855</v>
      </c>
      <c r="G1735" s="2" t="n">
        <f aca="false">C1735</f>
        <v>0</v>
      </c>
    </row>
    <row r="1736" customFormat="false" ht="10.5" hidden="false" customHeight="false" outlineLevel="0" collapsed="false">
      <c r="A1736" s="1" t="n">
        <f aca="false">HEX2DEC(B1736)</f>
        <v>15856</v>
      </c>
      <c r="B1736" s="2" t="s">
        <v>1780</v>
      </c>
      <c r="F1736" s="1" t="str">
        <f aca="false">CONCATENATE("",A1736)</f>
        <v>15856</v>
      </c>
      <c r="G1736" s="2" t="n">
        <f aca="false">C1736</f>
        <v>0</v>
      </c>
    </row>
    <row r="1737" customFormat="false" ht="10.5" hidden="false" customHeight="false" outlineLevel="0" collapsed="false">
      <c r="A1737" s="1" t="n">
        <f aca="false">HEX2DEC(B1737)</f>
        <v>15857</v>
      </c>
      <c r="B1737" s="2" t="s">
        <v>1781</v>
      </c>
      <c r="F1737" s="1" t="str">
        <f aca="false">CONCATENATE("",A1737)</f>
        <v>15857</v>
      </c>
      <c r="G1737" s="2" t="n">
        <f aca="false">C1737</f>
        <v>0</v>
      </c>
    </row>
    <row r="1738" customFormat="false" ht="10.5" hidden="false" customHeight="false" outlineLevel="0" collapsed="false">
      <c r="A1738" s="1" t="n">
        <f aca="false">HEX2DEC(B1738)</f>
        <v>16112</v>
      </c>
      <c r="B1738" s="2" t="s">
        <v>1782</v>
      </c>
      <c r="F1738" s="1" t="str">
        <f aca="false">CONCATENATE("",A1738)</f>
        <v>16112</v>
      </c>
      <c r="G1738" s="2" t="n">
        <f aca="false">C1738</f>
        <v>0</v>
      </c>
    </row>
    <row r="1739" customFormat="false" ht="10.5" hidden="false" customHeight="false" outlineLevel="0" collapsed="false">
      <c r="A1739" s="1" t="n">
        <f aca="false">HEX2DEC(B1739)</f>
        <v>16233</v>
      </c>
      <c r="B1739" s="2" t="s">
        <v>1783</v>
      </c>
      <c r="F1739" s="1" t="str">
        <f aca="false">CONCATENATE("",A1739)</f>
        <v>16233</v>
      </c>
      <c r="G1739" s="2" t="n">
        <f aca="false">C1739</f>
        <v>0</v>
      </c>
    </row>
    <row r="1740" customFormat="false" ht="10.5" hidden="false" customHeight="false" outlineLevel="0" collapsed="false">
      <c r="A1740" s="1" t="n">
        <f aca="false">HEX2DEC(B1740)</f>
        <v>16234</v>
      </c>
      <c r="B1740" s="2" t="s">
        <v>1784</v>
      </c>
      <c r="F1740" s="1" t="str">
        <f aca="false">CONCATENATE("",A1740)</f>
        <v>16234</v>
      </c>
      <c r="G1740" s="2" t="n">
        <f aca="false">C1740</f>
        <v>0</v>
      </c>
    </row>
    <row r="1741" customFormat="false" ht="10.5" hidden="false" customHeight="false" outlineLevel="0" collapsed="false">
      <c r="A1741" s="1" t="n">
        <f aca="false">HEX2DEC(B1741)</f>
        <v>16235</v>
      </c>
      <c r="B1741" s="2" t="s">
        <v>1785</v>
      </c>
      <c r="F1741" s="1" t="str">
        <f aca="false">CONCATENATE("",A1741)</f>
        <v>16235</v>
      </c>
      <c r="G1741" s="2" t="n">
        <f aca="false">C1741</f>
        <v>0</v>
      </c>
    </row>
    <row r="1742" customFormat="false" ht="10.5" hidden="false" customHeight="false" outlineLevel="0" collapsed="false">
      <c r="A1742" s="1" t="n">
        <f aca="false">HEX2DEC(B1742)</f>
        <v>16236</v>
      </c>
      <c r="B1742" s="2" t="s">
        <v>1786</v>
      </c>
      <c r="F1742" s="1" t="str">
        <f aca="false">CONCATENATE("",A1742)</f>
        <v>16236</v>
      </c>
      <c r="G1742" s="2" t="n">
        <f aca="false">C1742</f>
        <v>0</v>
      </c>
    </row>
    <row r="1743" customFormat="false" ht="10.5" hidden="false" customHeight="false" outlineLevel="0" collapsed="false">
      <c r="A1743" s="1" t="n">
        <f aca="false">HEX2DEC(B1743)</f>
        <v>16237</v>
      </c>
      <c r="B1743" s="2" t="s">
        <v>1787</v>
      </c>
      <c r="F1743" s="1" t="str">
        <f aca="false">CONCATENATE("",A1743)</f>
        <v>16237</v>
      </c>
      <c r="G1743" s="2" t="n">
        <f aca="false">C1743</f>
        <v>0</v>
      </c>
    </row>
    <row r="1744" customFormat="false" ht="10.5" hidden="false" customHeight="false" outlineLevel="0" collapsed="false">
      <c r="A1744" s="1" t="n">
        <f aca="false">HEX2DEC(B1744)</f>
        <v>16238</v>
      </c>
      <c r="B1744" s="2" t="s">
        <v>1788</v>
      </c>
      <c r="F1744" s="1" t="str">
        <f aca="false">CONCATENATE("",A1744)</f>
        <v>16238</v>
      </c>
      <c r="G1744" s="2" t="n">
        <f aca="false">C1744</f>
        <v>0</v>
      </c>
    </row>
    <row r="1745" customFormat="false" ht="10.5" hidden="false" customHeight="false" outlineLevel="0" collapsed="false">
      <c r="A1745" s="1" t="n">
        <f aca="false">HEX2DEC(B1745)</f>
        <v>16239</v>
      </c>
      <c r="B1745" s="2" t="s">
        <v>1789</v>
      </c>
      <c r="F1745" s="1" t="str">
        <f aca="false">CONCATENATE("",A1745)</f>
        <v>16239</v>
      </c>
      <c r="G1745" s="2" t="n">
        <f aca="false">C1745</f>
        <v>0</v>
      </c>
    </row>
    <row r="1746" customFormat="false" ht="10.5" hidden="false" customHeight="false" outlineLevel="0" collapsed="false">
      <c r="A1746" s="1" t="n">
        <f aca="false">HEX2DEC(B1746)</f>
        <v>16240</v>
      </c>
      <c r="B1746" s="2" t="s">
        <v>1790</v>
      </c>
      <c r="F1746" s="1" t="str">
        <f aca="false">CONCATENATE("",A1746)</f>
        <v>16240</v>
      </c>
      <c r="G1746" s="2" t="n">
        <f aca="false">C1746</f>
        <v>0</v>
      </c>
    </row>
    <row r="1747" customFormat="false" ht="10.5" hidden="false" customHeight="false" outlineLevel="0" collapsed="false">
      <c r="A1747" s="1" t="n">
        <f aca="false">HEX2DEC(B1747)</f>
        <v>16241</v>
      </c>
      <c r="B1747" s="2" t="s">
        <v>1791</v>
      </c>
      <c r="F1747" s="1" t="str">
        <f aca="false">CONCATENATE("",A1747)</f>
        <v>16241</v>
      </c>
      <c r="G1747" s="2" t="n">
        <f aca="false">C1747</f>
        <v>0</v>
      </c>
    </row>
    <row r="1748" customFormat="false" ht="10.5" hidden="false" customHeight="false" outlineLevel="0" collapsed="false">
      <c r="A1748" s="1" t="n">
        <f aca="false">HEX2DEC(B1748)</f>
        <v>16242</v>
      </c>
      <c r="B1748" s="2" t="s">
        <v>1792</v>
      </c>
      <c r="F1748" s="1" t="str">
        <f aca="false">CONCATENATE("",A1748)</f>
        <v>16242</v>
      </c>
      <c r="G1748" s="2" t="n">
        <f aca="false">C1748</f>
        <v>0</v>
      </c>
    </row>
    <row r="1749" customFormat="false" ht="10.5" hidden="false" customHeight="false" outlineLevel="0" collapsed="false">
      <c r="A1749" s="1" t="n">
        <f aca="false">HEX2DEC(B1749)</f>
        <v>16243</v>
      </c>
      <c r="B1749" s="2" t="s">
        <v>1793</v>
      </c>
      <c r="F1749" s="1" t="str">
        <f aca="false">CONCATENATE("",A1749)</f>
        <v>16243</v>
      </c>
      <c r="G1749" s="2" t="n">
        <f aca="false">C1749</f>
        <v>0</v>
      </c>
    </row>
    <row r="1750" customFormat="false" ht="10.5" hidden="false" customHeight="false" outlineLevel="0" collapsed="false">
      <c r="A1750" s="1" t="n">
        <f aca="false">HEX2DEC(B1750)</f>
        <v>16244</v>
      </c>
      <c r="B1750" s="2" t="s">
        <v>1794</v>
      </c>
      <c r="F1750" s="1" t="str">
        <f aca="false">CONCATENATE("",A1750)</f>
        <v>16244</v>
      </c>
      <c r="G1750" s="2" t="n">
        <f aca="false">C1750</f>
        <v>0</v>
      </c>
    </row>
    <row r="1751" customFormat="false" ht="10.5" hidden="false" customHeight="false" outlineLevel="0" collapsed="false">
      <c r="A1751" s="1" t="n">
        <f aca="false">HEX2DEC(B1751)</f>
        <v>16245</v>
      </c>
      <c r="B1751" s="2" t="s">
        <v>1795</v>
      </c>
      <c r="F1751" s="1" t="str">
        <f aca="false">CONCATENATE("",A1751)</f>
        <v>16245</v>
      </c>
      <c r="G1751" s="2" t="n">
        <f aca="false">C1751</f>
        <v>0</v>
      </c>
    </row>
    <row r="1752" customFormat="false" ht="10.5" hidden="false" customHeight="false" outlineLevel="0" collapsed="false">
      <c r="A1752" s="1" t="n">
        <f aca="false">HEX2DEC(B1752)</f>
        <v>16246</v>
      </c>
      <c r="B1752" s="2" t="s">
        <v>1796</v>
      </c>
      <c r="F1752" s="1" t="str">
        <f aca="false">CONCATENATE("",A1752)</f>
        <v>16246</v>
      </c>
      <c r="G1752" s="2" t="n">
        <f aca="false">C1752</f>
        <v>0</v>
      </c>
    </row>
    <row r="1753" customFormat="false" ht="10.5" hidden="false" customHeight="false" outlineLevel="0" collapsed="false">
      <c r="A1753" s="1" t="n">
        <f aca="false">HEX2DEC(B1753)</f>
        <v>16247</v>
      </c>
      <c r="B1753" s="2" t="s">
        <v>1797</v>
      </c>
      <c r="F1753" s="1" t="str">
        <f aca="false">CONCATENATE("",A1753)</f>
        <v>16247</v>
      </c>
      <c r="G1753" s="2" t="n">
        <f aca="false">C1753</f>
        <v>0</v>
      </c>
    </row>
    <row r="1754" customFormat="false" ht="10.5" hidden="false" customHeight="false" outlineLevel="0" collapsed="false">
      <c r="A1754" s="1" t="n">
        <f aca="false">HEX2DEC(B1754)</f>
        <v>16248</v>
      </c>
      <c r="B1754" s="2" t="s">
        <v>1798</v>
      </c>
      <c r="F1754" s="1" t="str">
        <f aca="false">CONCATENATE("",A1754)</f>
        <v>16248</v>
      </c>
      <c r="G1754" s="2" t="n">
        <f aca="false">C1754</f>
        <v>0</v>
      </c>
    </row>
    <row r="1755" customFormat="false" ht="10.5" hidden="false" customHeight="false" outlineLevel="0" collapsed="false">
      <c r="A1755" s="1" t="n">
        <f aca="false">HEX2DEC(B1755)</f>
        <v>16272</v>
      </c>
      <c r="B1755" s="2" t="s">
        <v>1799</v>
      </c>
      <c r="F1755" s="1" t="str">
        <f aca="false">CONCATENATE("",A1755)</f>
        <v>16272</v>
      </c>
      <c r="G1755" s="2" t="n">
        <f aca="false">C1755</f>
        <v>0</v>
      </c>
    </row>
    <row r="1756" customFormat="false" ht="10.5" hidden="false" customHeight="false" outlineLevel="0" collapsed="false">
      <c r="A1756" s="1" t="n">
        <f aca="false">HEX2DEC(B1756)</f>
        <v>16273</v>
      </c>
      <c r="B1756" s="2" t="s">
        <v>1800</v>
      </c>
      <c r="F1756" s="1" t="str">
        <f aca="false">CONCATENATE("",A1756)</f>
        <v>16273</v>
      </c>
      <c r="G1756" s="2" t="n">
        <f aca="false">C1756</f>
        <v>0</v>
      </c>
    </row>
    <row r="1757" customFormat="false" ht="10.5" hidden="false" customHeight="false" outlineLevel="0" collapsed="false">
      <c r="A1757" s="1" t="n">
        <f aca="false">HEX2DEC(B1757)</f>
        <v>16332</v>
      </c>
      <c r="B1757" s="2" t="s">
        <v>1801</v>
      </c>
      <c r="F1757" s="1" t="str">
        <f aca="false">CONCATENATE("",A1757)</f>
        <v>16332</v>
      </c>
      <c r="G1757" s="2" t="n">
        <f aca="false">C1757</f>
        <v>0</v>
      </c>
    </row>
    <row r="1758" customFormat="false" ht="10.5" hidden="false" customHeight="false" outlineLevel="0" collapsed="false">
      <c r="A1758" s="1" t="n">
        <f aca="false">HEX2DEC(B1758)</f>
        <v>16333</v>
      </c>
      <c r="B1758" s="2" t="s">
        <v>1802</v>
      </c>
      <c r="F1758" s="1" t="str">
        <f aca="false">CONCATENATE("",A1758)</f>
        <v>16333</v>
      </c>
      <c r="G1758" s="2" t="n">
        <f aca="false">C1758</f>
        <v>0</v>
      </c>
    </row>
    <row r="1759" customFormat="false" ht="10.5" hidden="false" customHeight="false" outlineLevel="0" collapsed="false">
      <c r="A1759" s="1" t="n">
        <f aca="false">HEX2DEC(B1759)</f>
        <v>16334</v>
      </c>
      <c r="B1759" s="2" t="s">
        <v>1803</v>
      </c>
      <c r="F1759" s="1" t="str">
        <f aca="false">CONCATENATE("",A1759)</f>
        <v>16334</v>
      </c>
      <c r="G1759" s="2" t="n">
        <f aca="false">C1759</f>
        <v>0</v>
      </c>
    </row>
    <row r="1760" customFormat="false" ht="10.5" hidden="false" customHeight="false" outlineLevel="0" collapsed="false">
      <c r="A1760" s="1" t="n">
        <f aca="false">HEX2DEC(B1760)</f>
        <v>16335</v>
      </c>
      <c r="B1760" s="2" t="s">
        <v>1804</v>
      </c>
      <c r="F1760" s="1" t="str">
        <f aca="false">CONCATENATE("",A1760)</f>
        <v>16335</v>
      </c>
      <c r="G1760" s="2" t="n">
        <f aca="false">C1760</f>
        <v>0</v>
      </c>
    </row>
    <row r="1761" customFormat="false" ht="10.5" hidden="false" customHeight="false" outlineLevel="0" collapsed="false">
      <c r="A1761" s="1" t="n">
        <f aca="false">HEX2DEC(B1761)</f>
        <v>16337</v>
      </c>
      <c r="B1761" s="2" t="s">
        <v>1805</v>
      </c>
      <c r="F1761" s="1" t="str">
        <f aca="false">CONCATENATE("",A1761)</f>
        <v>16337</v>
      </c>
      <c r="G1761" s="2" t="n">
        <f aca="false">C1761</f>
        <v>0</v>
      </c>
    </row>
    <row r="1762" customFormat="false" ht="10.5" hidden="false" customHeight="false" outlineLevel="0" collapsed="false">
      <c r="A1762" s="1" t="n">
        <f aca="false">HEX2DEC(B1762)</f>
        <v>16360</v>
      </c>
      <c r="B1762" s="2" t="s">
        <v>1806</v>
      </c>
      <c r="F1762" s="1" t="str">
        <f aca="false">CONCATENATE("",A1762)</f>
        <v>16360</v>
      </c>
      <c r="G1762" s="2" t="n">
        <f aca="false">C1762</f>
        <v>0</v>
      </c>
    </row>
    <row r="1763" customFormat="false" ht="10.5" hidden="false" customHeight="false" outlineLevel="0" collapsed="false">
      <c r="A1763" s="1" t="n">
        <f aca="false">HEX2DEC(B1763)</f>
        <v>16361</v>
      </c>
      <c r="B1763" s="2" t="s">
        <v>1807</v>
      </c>
      <c r="F1763" s="1" t="str">
        <f aca="false">CONCATENATE("",A1763)</f>
        <v>16361</v>
      </c>
      <c r="G1763" s="2" t="n">
        <f aca="false">C1763</f>
        <v>0</v>
      </c>
    </row>
    <row r="1764" customFormat="false" ht="10.5" hidden="false" customHeight="false" outlineLevel="0" collapsed="false">
      <c r="A1764" s="1" t="n">
        <f aca="false">HEX2DEC(B1764)</f>
        <v>16362</v>
      </c>
      <c r="B1764" s="2" t="s">
        <v>1808</v>
      </c>
      <c r="F1764" s="1" t="str">
        <f aca="false">CONCATENATE("",A1764)</f>
        <v>16362</v>
      </c>
      <c r="G1764" s="2" t="n">
        <f aca="false">C1764</f>
        <v>0</v>
      </c>
    </row>
    <row r="1765" customFormat="false" ht="10.5" hidden="false" customHeight="false" outlineLevel="0" collapsed="false">
      <c r="A1765" s="1" t="n">
        <f aca="false">HEX2DEC(B1765)</f>
        <v>16363</v>
      </c>
      <c r="B1765" s="2" t="s">
        <v>1809</v>
      </c>
      <c r="F1765" s="1" t="str">
        <f aca="false">CONCATENATE("",A1765)</f>
        <v>16363</v>
      </c>
      <c r="G1765" s="2" t="n">
        <f aca="false">C1765</f>
        <v>0</v>
      </c>
    </row>
    <row r="1766" customFormat="false" ht="10.5" hidden="false" customHeight="false" outlineLevel="0" collapsed="false">
      <c r="A1766" s="1" t="n">
        <f aca="false">HEX2DEC(B1766)</f>
        <v>16364</v>
      </c>
      <c r="B1766" s="2" t="s">
        <v>1810</v>
      </c>
      <c r="F1766" s="1" t="str">
        <f aca="false">CONCATENATE("",A1766)</f>
        <v>16364</v>
      </c>
      <c r="G1766" s="2" t="n">
        <f aca="false">C1766</f>
        <v>0</v>
      </c>
    </row>
    <row r="1767" customFormat="false" ht="10.5" hidden="false" customHeight="false" outlineLevel="0" collapsed="false">
      <c r="A1767" s="1" t="n">
        <f aca="false">HEX2DEC(B1767)</f>
        <v>16365</v>
      </c>
      <c r="B1767" s="2" t="s">
        <v>1811</v>
      </c>
      <c r="F1767" s="1" t="str">
        <f aca="false">CONCATENATE("",A1767)</f>
        <v>16365</v>
      </c>
      <c r="G1767" s="2" t="n">
        <f aca="false">C1767</f>
        <v>0</v>
      </c>
    </row>
    <row r="1768" customFormat="false" ht="10.5" hidden="false" customHeight="false" outlineLevel="0" collapsed="false">
      <c r="A1768" s="1" t="n">
        <f aca="false">HEX2DEC(B1768)</f>
        <v>16366</v>
      </c>
      <c r="B1768" s="2" t="s">
        <v>1812</v>
      </c>
      <c r="F1768" s="1" t="str">
        <f aca="false">CONCATENATE("",A1768)</f>
        <v>16366</v>
      </c>
      <c r="G1768" s="2" t="n">
        <f aca="false">C1768</f>
        <v>0</v>
      </c>
    </row>
    <row r="1769" customFormat="false" ht="10.5" hidden="false" customHeight="false" outlineLevel="0" collapsed="false">
      <c r="A1769" s="1" t="n">
        <f aca="false">HEX2DEC(B1769)</f>
        <v>16367</v>
      </c>
      <c r="B1769" s="2" t="s">
        <v>1813</v>
      </c>
      <c r="F1769" s="1" t="str">
        <f aca="false">CONCATENATE("",A1769)</f>
        <v>16367</v>
      </c>
      <c r="G1769" s="2" t="n">
        <f aca="false">C1769</f>
        <v>0</v>
      </c>
    </row>
    <row r="1770" customFormat="false" ht="10.5" hidden="false" customHeight="false" outlineLevel="0" collapsed="false">
      <c r="A1770" s="1" t="n">
        <f aca="false">HEX2DEC(B1770)</f>
        <v>16368</v>
      </c>
      <c r="B1770" s="2" t="s">
        <v>1814</v>
      </c>
      <c r="F1770" s="1" t="str">
        <f aca="false">CONCATENATE("",A1770)</f>
        <v>16368</v>
      </c>
      <c r="G1770" s="2" t="n">
        <f aca="false">C1770</f>
        <v>0</v>
      </c>
    </row>
    <row r="1771" customFormat="false" ht="10.5" hidden="false" customHeight="false" outlineLevel="0" collapsed="false">
      <c r="A1771" s="1" t="n">
        <f aca="false">HEX2DEC(B1771)</f>
        <v>16369</v>
      </c>
      <c r="B1771" s="2" t="s">
        <v>1815</v>
      </c>
      <c r="F1771" s="1" t="str">
        <f aca="false">CONCATENATE("",A1771)</f>
        <v>16369</v>
      </c>
      <c r="G1771" s="2" t="n">
        <f aca="false">C1771</f>
        <v>0</v>
      </c>
    </row>
    <row r="1772" customFormat="false" ht="10.5" hidden="false" customHeight="false" outlineLevel="0" collapsed="false">
      <c r="A1772" s="1" t="n">
        <f aca="false">HEX2DEC(B1772)</f>
        <v>16370</v>
      </c>
      <c r="B1772" s="2" t="s">
        <v>1816</v>
      </c>
      <c r="F1772" s="1" t="str">
        <f aca="false">CONCATENATE("",A1772)</f>
        <v>16370</v>
      </c>
      <c r="G1772" s="2" t="n">
        <f aca="false">C1772</f>
        <v>0</v>
      </c>
    </row>
    <row r="1773" customFormat="false" ht="10.5" hidden="false" customHeight="false" outlineLevel="0" collapsed="false">
      <c r="A1773" s="1" t="n">
        <f aca="false">HEX2DEC(B1773)</f>
        <v>16371</v>
      </c>
      <c r="B1773" s="2" t="s">
        <v>1817</v>
      </c>
      <c r="F1773" s="1" t="str">
        <f aca="false">CONCATENATE("",A1773)</f>
        <v>16371</v>
      </c>
      <c r="G1773" s="2" t="n">
        <f aca="false">C1773</f>
        <v>0</v>
      </c>
    </row>
    <row r="1774" customFormat="false" ht="10.5" hidden="false" customHeight="false" outlineLevel="0" collapsed="false">
      <c r="A1774" s="1" t="n">
        <f aca="false">HEX2DEC(B1774)</f>
        <v>16372</v>
      </c>
      <c r="B1774" s="2" t="s">
        <v>1818</v>
      </c>
      <c r="F1774" s="1" t="str">
        <f aca="false">CONCATENATE("",A1774)</f>
        <v>16372</v>
      </c>
      <c r="G1774" s="2" t="n">
        <f aca="false">C1774</f>
        <v>0</v>
      </c>
    </row>
    <row r="1775" customFormat="false" ht="10.5" hidden="false" customHeight="false" outlineLevel="0" collapsed="false">
      <c r="A1775" s="1" t="n">
        <f aca="false">HEX2DEC(B1775)</f>
        <v>16373</v>
      </c>
      <c r="B1775" s="2" t="s">
        <v>1819</v>
      </c>
      <c r="F1775" s="1" t="str">
        <f aca="false">CONCATENATE("",A1775)</f>
        <v>16373</v>
      </c>
      <c r="G1775" s="2" t="n">
        <f aca="false">C1775</f>
        <v>0</v>
      </c>
    </row>
    <row r="1776" customFormat="false" ht="10.5" hidden="false" customHeight="false" outlineLevel="0" collapsed="false">
      <c r="A1776" s="1" t="n">
        <f aca="false">HEX2DEC(B1776)</f>
        <v>16374</v>
      </c>
      <c r="B1776" s="2" t="s">
        <v>1820</v>
      </c>
      <c r="F1776" s="1" t="str">
        <f aca="false">CONCATENATE("",A1776)</f>
        <v>16374</v>
      </c>
      <c r="G1776" s="2" t="n">
        <f aca="false">C1776</f>
        <v>0</v>
      </c>
    </row>
    <row r="1777" customFormat="false" ht="10.5" hidden="false" customHeight="false" outlineLevel="0" collapsed="false">
      <c r="A1777" s="1" t="n">
        <f aca="false">HEX2DEC(B1777)</f>
        <v>16375</v>
      </c>
      <c r="B1777" s="2" t="s">
        <v>1821</v>
      </c>
      <c r="F1777" s="1" t="str">
        <f aca="false">CONCATENATE("",A1777)</f>
        <v>16375</v>
      </c>
      <c r="G1777" s="2" t="n">
        <f aca="false">C1777</f>
        <v>0</v>
      </c>
    </row>
    <row r="1778" customFormat="false" ht="10.5" hidden="false" customHeight="false" outlineLevel="0" collapsed="false">
      <c r="A1778" s="1" t="n">
        <f aca="false">HEX2DEC(B1778)</f>
        <v>16376</v>
      </c>
      <c r="B1778" s="2" t="s">
        <v>1822</v>
      </c>
      <c r="F1778" s="1" t="str">
        <f aca="false">CONCATENATE("",A1778)</f>
        <v>16376</v>
      </c>
      <c r="G1778" s="2" t="n">
        <f aca="false">C1778</f>
        <v>0</v>
      </c>
    </row>
    <row r="1779" customFormat="false" ht="10.5" hidden="false" customHeight="false" outlineLevel="0" collapsed="false">
      <c r="A1779" s="1" t="n">
        <f aca="false">HEX2DEC(B1779)</f>
        <v>16377</v>
      </c>
      <c r="B1779" s="2" t="s">
        <v>1823</v>
      </c>
      <c r="F1779" s="1" t="str">
        <f aca="false">CONCATENATE("",A1779)</f>
        <v>16377</v>
      </c>
      <c r="G1779" s="2" t="n">
        <f aca="false">C1779</f>
        <v>0</v>
      </c>
    </row>
    <row r="1780" customFormat="false" ht="10.5" hidden="false" customHeight="false" outlineLevel="0" collapsed="false">
      <c r="A1780" s="1" t="n">
        <f aca="false">HEX2DEC(B1780)</f>
        <v>16378</v>
      </c>
      <c r="B1780" s="2" t="s">
        <v>1824</v>
      </c>
      <c r="F1780" s="1" t="str">
        <f aca="false">CONCATENATE("",A1780)</f>
        <v>16378</v>
      </c>
      <c r="G1780" s="2" t="n">
        <f aca="false">C1780</f>
        <v>0</v>
      </c>
    </row>
    <row r="1781" customFormat="false" ht="10.5" hidden="false" customHeight="false" outlineLevel="0" collapsed="false">
      <c r="A1781" s="1" t="n">
        <f aca="false">HEX2DEC(B1781)</f>
        <v>16379</v>
      </c>
      <c r="B1781" s="2" t="s">
        <v>1825</v>
      </c>
      <c r="F1781" s="1" t="str">
        <f aca="false">CONCATENATE("",A1781)</f>
        <v>16379</v>
      </c>
      <c r="G1781" s="2" t="n">
        <f aca="false">C1781</f>
        <v>0</v>
      </c>
    </row>
    <row r="1782" customFormat="false" ht="10.5" hidden="false" customHeight="false" outlineLevel="0" collapsed="false">
      <c r="A1782" s="1" t="n">
        <f aca="false">HEX2DEC(B1782)</f>
        <v>16380</v>
      </c>
      <c r="B1782" s="2" t="s">
        <v>1826</v>
      </c>
      <c r="F1782" s="1" t="str">
        <f aca="false">CONCATENATE("",A1782)</f>
        <v>16380</v>
      </c>
      <c r="G1782" s="2" t="n">
        <f aca="false">C1782</f>
        <v>0</v>
      </c>
    </row>
    <row r="1783" customFormat="false" ht="10.5" hidden="false" customHeight="false" outlineLevel="0" collapsed="false">
      <c r="A1783" s="1" t="n">
        <f aca="false">HEX2DEC(B1783)</f>
        <v>16381</v>
      </c>
      <c r="B1783" s="2" t="s">
        <v>1827</v>
      </c>
      <c r="F1783" s="1" t="str">
        <f aca="false">CONCATENATE("",A1783)</f>
        <v>16381</v>
      </c>
      <c r="G1783" s="2" t="n">
        <f aca="false">C1783</f>
        <v>0</v>
      </c>
    </row>
    <row r="1784" customFormat="false" ht="10.5" hidden="false" customHeight="false" outlineLevel="0" collapsed="false">
      <c r="A1784" s="1" t="n">
        <f aca="false">HEX2DEC(B1784)</f>
        <v>16382</v>
      </c>
      <c r="B1784" s="2" t="s">
        <v>1828</v>
      </c>
      <c r="F1784" s="1" t="str">
        <f aca="false">CONCATENATE("",A1784)</f>
        <v>16382</v>
      </c>
      <c r="G1784" s="2" t="n">
        <f aca="false">C1784</f>
        <v>0</v>
      </c>
    </row>
    <row r="1785" customFormat="false" ht="10.5" hidden="false" customHeight="false" outlineLevel="0" collapsed="false">
      <c r="A1785" s="1" t="n">
        <f aca="false">HEX2DEC(B1785)</f>
        <v>16383</v>
      </c>
      <c r="B1785" s="2" t="s">
        <v>1829</v>
      </c>
      <c r="F1785" s="1" t="str">
        <f aca="false">CONCATENATE("",A1785)</f>
        <v>16383</v>
      </c>
      <c r="G1785" s="2" t="n">
        <f aca="false">C178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22:01:03Z</dcterms:created>
  <dc:creator>User</dc:creator>
  <dc:description/>
  <dc:language>en-US</dc:language>
  <cp:lastModifiedBy>User</cp:lastModifiedBy>
  <dcterms:modified xsi:type="dcterms:W3CDTF">2003-11-16T01:14:53Z</dcterms:modified>
  <cp:revision>0</cp:revision>
  <dc:subject/>
  <dc:title/>
</cp:coreProperties>
</file>